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B$1:$P$52</definedName>
    <definedName function="false" hidden="false" localSheetId="0" name="_xlnm.Print_Titles" vbProcedure="false">Result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7">
  <si>
    <t xml:space="preserve">2018 Mitteldeutscher FPV Race Cup - Bitterfeld - 11 &amp; 12 August 2018</t>
  </si>
  <si>
    <t xml:space="preserve">Place</t>
  </si>
  <si>
    <t xml:space="preserve">FAMILY NAME &amp; First name</t>
  </si>
  <si>
    <t xml:space="preserve">Junior / Female</t>
  </si>
  <si>
    <t xml:space="preserve">Country</t>
  </si>
  <si>
    <t xml:space="preserve">FAI Licence ID Number</t>
  </si>
  <si>
    <t xml:space="preserve">FAI Licence National Number</t>
  </si>
  <si>
    <t xml:space="preserve">Qualification stage result</t>
  </si>
  <si>
    <t xml:space="preserve">Elimination stage</t>
  </si>
  <si>
    <t xml:space="preserve">Final stage</t>
  </si>
  <si>
    <t xml:space="preserve">Second Chance sequence</t>
  </si>
  <si>
    <r>
      <rPr>
        <b val="true"/>
        <sz val="11"/>
        <rFont val="Calibri"/>
        <family val="2"/>
      </rPr>
      <t xml:space="preserve">1/8</t>
    </r>
    <r>
      <rPr>
        <b val="true"/>
        <vertAlign val="superscript"/>
        <sz val="11"/>
        <rFont val="Calibri"/>
        <family val="2"/>
      </rPr>
      <t xml:space="preserve">th</t>
    </r>
    <r>
      <rPr>
        <b val="true"/>
        <sz val="11"/>
        <rFont val="Calibri"/>
        <family val="2"/>
      </rPr>
      <t xml:space="preserve"> final round</t>
    </r>
  </si>
  <si>
    <r>
      <rPr>
        <b val="true"/>
        <sz val="11"/>
        <rFont val="Calibri"/>
        <family val="2"/>
      </rPr>
      <t xml:space="preserve">1/4</t>
    </r>
    <r>
      <rPr>
        <b val="true"/>
        <vertAlign val="superscript"/>
        <sz val="11"/>
        <rFont val="Calibri"/>
        <family val="2"/>
      </rPr>
      <t xml:space="preserve">th</t>
    </r>
    <r>
      <rPr>
        <b val="true"/>
        <sz val="11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r>
      <rPr>
        <b val="true"/>
        <sz val="11"/>
        <rFont val="Calibri"/>
        <family val="2"/>
      </rPr>
      <t xml:space="preserve">Round 1
</t>
    </r>
    <r>
      <rPr>
        <i val="true"/>
        <sz val="10"/>
        <rFont val="Arial"/>
        <family val="2"/>
      </rPr>
      <t xml:space="preserve">(1/8th looser)</t>
    </r>
  </si>
  <si>
    <t xml:space="preserve">Round 2</t>
  </si>
  <si>
    <t xml:space="preserve">Round 3</t>
  </si>
  <si>
    <t xml:space="preserve">Small Final</t>
  </si>
  <si>
    <t xml:space="preserve">Rousseau, Killian</t>
  </si>
  <si>
    <t xml:space="preserve">Jun</t>
  </si>
  <si>
    <t xml:space="preserve">FRA</t>
  </si>
  <si>
    <t xml:space="preserve">FRA30680</t>
  </si>
  <si>
    <t xml:space="preserve">x</t>
  </si>
  <si>
    <t xml:space="preserve">Schenk, Heiko</t>
  </si>
  <si>
    <t xml:space="preserve">GER</t>
  </si>
  <si>
    <t xml:space="preserve">Henschel, Yannick</t>
  </si>
  <si>
    <t xml:space="preserve">Yannick HENSCHEL and David SPACEK made the same time in the final and so are both placed third</t>
  </si>
  <si>
    <t xml:space="preserve">Spacek, David</t>
  </si>
  <si>
    <t xml:space="preserve">FAI (CZE)</t>
  </si>
  <si>
    <t xml:space="preserve">FAI-DRONE-0383</t>
  </si>
  <si>
    <t xml:space="preserve">Grace, Dane</t>
  </si>
  <si>
    <t xml:space="preserve">FAI (DEN)</t>
  </si>
  <si>
    <t xml:space="preserve">FAI-DRONE-0233</t>
  </si>
  <si>
    <t xml:space="preserve">Falkner, Daniel</t>
  </si>
  <si>
    <t xml:space="preserve">Gantner, Patrick</t>
  </si>
  <si>
    <t xml:space="preserve">Keim, Sven-Kevin</t>
  </si>
  <si>
    <t xml:space="preserve">Komnick, Robin</t>
  </si>
  <si>
    <t xml:space="preserve">Junior</t>
  </si>
  <si>
    <t xml:space="preserve">Falk, Andreas</t>
  </si>
  <si>
    <t xml:space="preserve">Mabtoul, Benjamin</t>
  </si>
  <si>
    <t xml:space="preserve">Bode, Marvin</t>
  </si>
  <si>
    <t xml:space="preserve">Gregor, Marcel</t>
  </si>
  <si>
    <t xml:space="preserve">Spode, Julian</t>
  </si>
  <si>
    <t xml:space="preserve">Drascek, Konstantin</t>
  </si>
  <si>
    <t xml:space="preserve">Palianski, Vitaly</t>
  </si>
  <si>
    <t xml:space="preserve">Hochmann, Dennis</t>
  </si>
  <si>
    <t xml:space="preserve">Sonnentag, Konstantin</t>
  </si>
  <si>
    <t xml:space="preserve">Schnabel, Marvin</t>
  </si>
  <si>
    <t xml:space="preserve">Graul, Falko</t>
  </si>
  <si>
    <t xml:space="preserve">Karmatschek, André</t>
  </si>
  <si>
    <t xml:space="preserve">Klostermann, Tobias</t>
  </si>
  <si>
    <t xml:space="preserve">Grill, Oliver</t>
  </si>
  <si>
    <t xml:space="preserve">Michalak, Mateusz</t>
  </si>
  <si>
    <t xml:space="preserve">FAI (POL)</t>
  </si>
  <si>
    <t xml:space="preserve">FAI-DRONE-0400</t>
  </si>
  <si>
    <t xml:space="preserve">Matthäi, Marco </t>
  </si>
  <si>
    <t xml:space="preserve">Klage, Silas</t>
  </si>
  <si>
    <t xml:space="preserve">Kolb, Patrick</t>
  </si>
  <si>
    <t xml:space="preserve">Gripp, Matti</t>
  </si>
  <si>
    <t xml:space="preserve">Wagner, Alex</t>
  </si>
  <si>
    <t xml:space="preserve">Bailleau, Guillaume</t>
  </si>
  <si>
    <t xml:space="preserve">FRA30710</t>
  </si>
  <si>
    <t xml:space="preserve">Pyschny, Adam</t>
  </si>
  <si>
    <t xml:space="preserve">Seel, Daniela</t>
  </si>
  <si>
    <t xml:space="preserve">Fem</t>
  </si>
  <si>
    <t xml:space="preserve">Boysen, Nadeshda</t>
  </si>
  <si>
    <t xml:space="preserve">Janson, Aleksandra</t>
  </si>
  <si>
    <t xml:space="preserve">POL</t>
  </si>
  <si>
    <t xml:space="preserve">Giechau, Thomas</t>
  </si>
  <si>
    <t xml:space="preserve">Malinski, Marcin</t>
  </si>
  <si>
    <t xml:space="preserve">Mohr, Christian</t>
  </si>
  <si>
    <t xml:space="preserve">Meier, Marcel</t>
  </si>
  <si>
    <t xml:space="preserve">Dösch, Maximilian</t>
  </si>
  <si>
    <t xml:space="preserve">Meier, Justin</t>
  </si>
  <si>
    <t xml:space="preserve">Zelt, Robin</t>
  </si>
  <si>
    <t xml:space="preserve">Claar, Sven</t>
  </si>
  <si>
    <t xml:space="preserve">Seebach, Kai</t>
  </si>
  <si>
    <t xml:space="preserve">Kozak, Lukasz</t>
  </si>
  <si>
    <t xml:space="preserve">FAI-DRONE-0391</t>
  </si>
  <si>
    <t xml:space="preserve">Wenzel, Franz</t>
  </si>
  <si>
    <t xml:space="preserve">Fiebig, Remo</t>
  </si>
  <si>
    <t xml:space="preserve">105592</t>
  </si>
  <si>
    <t xml:space="preserve">4116</t>
  </si>
  <si>
    <t xml:space="preserve">Ortmann, Adrian</t>
  </si>
  <si>
    <t xml:space="preserve">x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0\)"/>
    <numFmt numFmtId="166" formatCode="General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6"/>
      <name val="Arial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vertAlign val="superscript"/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Calibri (Corps)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2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R5" activeCellId="0" sqref="R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1" width="6.99"/>
    <col collapsed="false" customWidth="true" hidden="false" outlineLevel="0" max="3" min="3" style="0" width="29.32"/>
    <col collapsed="false" customWidth="true" hidden="false" outlineLevel="0" max="4" min="4" style="0" width="8.15"/>
    <col collapsed="false" customWidth="true" hidden="false" outlineLevel="0" max="5" min="5" style="0" width="9.49"/>
    <col collapsed="false" customWidth="true" hidden="false" outlineLevel="0" max="6" min="6" style="0" width="14.66"/>
    <col collapsed="false" customWidth="true" hidden="false" outlineLevel="0" max="7" min="7" style="0" width="17.99"/>
    <col collapsed="false" customWidth="true" hidden="false" outlineLevel="0" max="8" min="8" style="0" width="1.5"/>
    <col collapsed="false" customWidth="true" hidden="false" outlineLevel="0" max="9" min="9" style="0" width="14.15"/>
    <col collapsed="false" customWidth="true" hidden="false" outlineLevel="0" max="10" min="10" style="0" width="1.5"/>
    <col collapsed="false" customWidth="true" hidden="false" outlineLevel="0" max="13" min="11" style="0" width="9.66"/>
    <col collapsed="false" customWidth="true" hidden="false" outlineLevel="0" max="14" min="14" style="0" width="1.99"/>
    <col collapsed="false" customWidth="true" hidden="false" outlineLevel="0" max="16" min="15" style="0" width="9.66"/>
    <col collapsed="false" customWidth="true" hidden="false" outlineLevel="0" max="17" min="17" style="0" width="2.5"/>
    <col collapsed="false" customWidth="true" hidden="false" outlineLevel="0" max="18" min="18" style="0" width="11.66"/>
    <col collapsed="false" customWidth="true" hidden="false" outlineLevel="0" max="19" min="19" style="0" width="8.49"/>
    <col collapsed="false" customWidth="true" hidden="false" outlineLevel="0" max="20" min="20" style="0" width="8.99"/>
    <col collapsed="false" customWidth="true" hidden="false" outlineLevel="0" max="21" min="21" style="0" width="7.32"/>
    <col collapsed="false" customWidth="true" hidden="false" outlineLevel="0" max="22" min="22" style="0" width="9.66"/>
  </cols>
  <sheetData>
    <row r="1" s="2" customFormat="true" ht="2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9.75" hidden="false" customHeight="true" outlineLevel="0" collapsed="false">
      <c r="B2" s="4"/>
      <c r="C2" s="5"/>
      <c r="E2" s="6"/>
      <c r="F2" s="6"/>
    </row>
    <row r="3" s="2" customFormat="true" ht="20.25" hidden="false" customHeight="true" outlineLevel="0" collapsed="false">
      <c r="B3" s="7" t="s">
        <v>1</v>
      </c>
      <c r="C3" s="8" t="s">
        <v>2</v>
      </c>
      <c r="D3" s="9" t="s">
        <v>3</v>
      </c>
      <c r="E3" s="10" t="s">
        <v>4</v>
      </c>
      <c r="F3" s="11" t="s">
        <v>5</v>
      </c>
      <c r="G3" s="12" t="s">
        <v>6</v>
      </c>
      <c r="H3" s="13"/>
      <c r="I3" s="14" t="s">
        <v>7</v>
      </c>
      <c r="J3" s="15"/>
      <c r="K3" s="16" t="s">
        <v>8</v>
      </c>
      <c r="L3" s="16"/>
      <c r="M3" s="16"/>
      <c r="N3" s="13"/>
      <c r="O3" s="16" t="s">
        <v>9</v>
      </c>
      <c r="P3" s="16"/>
      <c r="Q3" s="13"/>
      <c r="R3" s="16" t="s">
        <v>10</v>
      </c>
      <c r="S3" s="16"/>
      <c r="T3" s="16"/>
      <c r="U3" s="16"/>
      <c r="V3" s="16"/>
    </row>
    <row r="4" s="2" customFormat="true" ht="30" hidden="false" customHeight="true" outlineLevel="0" collapsed="false">
      <c r="B4" s="7"/>
      <c r="C4" s="8"/>
      <c r="D4" s="9"/>
      <c r="E4" s="10"/>
      <c r="F4" s="11"/>
      <c r="G4" s="12"/>
      <c r="H4" s="13"/>
      <c r="I4" s="14"/>
      <c r="J4" s="15"/>
      <c r="K4" s="17" t="s">
        <v>11</v>
      </c>
      <c r="L4" s="18" t="s">
        <v>12</v>
      </c>
      <c r="M4" s="19" t="s">
        <v>13</v>
      </c>
      <c r="N4" s="13"/>
      <c r="O4" s="17" t="s">
        <v>14</v>
      </c>
      <c r="P4" s="19" t="s">
        <v>15</v>
      </c>
      <c r="Q4" s="13"/>
      <c r="R4" s="17" t="s">
        <v>16</v>
      </c>
      <c r="S4" s="20" t="s">
        <v>17</v>
      </c>
      <c r="T4" s="20" t="s">
        <v>18</v>
      </c>
      <c r="U4" s="18" t="s">
        <v>14</v>
      </c>
      <c r="V4" s="19" t="s">
        <v>19</v>
      </c>
    </row>
    <row r="5" s="2" customFormat="true" ht="15" hidden="false" customHeight="true" outlineLevel="0" collapsed="false">
      <c r="B5" s="21" t="n">
        <f aca="false">ROW(B5)-ROW(B$4)</f>
        <v>1</v>
      </c>
      <c r="C5" s="22" t="s">
        <v>20</v>
      </c>
      <c r="D5" s="23" t="s">
        <v>21</v>
      </c>
      <c r="E5" s="24" t="s">
        <v>22</v>
      </c>
      <c r="F5" s="25" t="n">
        <v>115646</v>
      </c>
      <c r="G5" s="26" t="s">
        <v>23</v>
      </c>
      <c r="H5" s="13"/>
      <c r="I5" s="27" t="n">
        <v>22.3766666666667</v>
      </c>
      <c r="J5" s="13"/>
      <c r="K5" s="28" t="s">
        <v>24</v>
      </c>
      <c r="L5" s="29" t="s">
        <v>24</v>
      </c>
      <c r="M5" s="30" t="s">
        <v>24</v>
      </c>
      <c r="N5" s="13"/>
      <c r="O5" s="31" t="s">
        <v>24</v>
      </c>
      <c r="P5" s="32"/>
      <c r="Q5" s="13"/>
      <c r="R5" s="33"/>
      <c r="S5" s="33"/>
      <c r="T5" s="33"/>
      <c r="U5" s="33"/>
      <c r="V5" s="33"/>
    </row>
    <row r="6" s="2" customFormat="true" ht="15" hidden="false" customHeight="true" outlineLevel="0" collapsed="false">
      <c r="B6" s="34" t="n">
        <f aca="false">ROW(B6)-ROW(B$4)</f>
        <v>2</v>
      </c>
      <c r="C6" s="35" t="s">
        <v>25</v>
      </c>
      <c r="D6" s="36"/>
      <c r="E6" s="37" t="s">
        <v>26</v>
      </c>
      <c r="F6" s="38" t="n">
        <v>113421</v>
      </c>
      <c r="G6" s="39" t="n">
        <v>4172</v>
      </c>
      <c r="H6" s="13"/>
      <c r="I6" s="40" t="n">
        <v>24.1466666666667</v>
      </c>
      <c r="J6" s="13"/>
      <c r="K6" s="41" t="s">
        <v>24</v>
      </c>
      <c r="L6" s="42" t="s">
        <v>24</v>
      </c>
      <c r="M6" s="43" t="s">
        <v>24</v>
      </c>
      <c r="N6" s="44"/>
      <c r="O6" s="45" t="s">
        <v>24</v>
      </c>
      <c r="P6" s="46"/>
      <c r="Q6" s="13"/>
      <c r="R6" s="33"/>
      <c r="S6" s="33"/>
      <c r="T6" s="33"/>
      <c r="U6" s="33"/>
      <c r="V6" s="33"/>
    </row>
    <row r="7" s="2" customFormat="true" ht="15" hidden="false" customHeight="true" outlineLevel="0" collapsed="false">
      <c r="B7" s="34" t="n">
        <f aca="false">ROW(B7)-ROW(B$4)</f>
        <v>3</v>
      </c>
      <c r="C7" s="35" t="s">
        <v>27</v>
      </c>
      <c r="D7" s="36"/>
      <c r="E7" s="37" t="s">
        <v>26</v>
      </c>
      <c r="F7" s="38" t="n">
        <v>120544</v>
      </c>
      <c r="G7" s="39" t="n">
        <v>4245</v>
      </c>
      <c r="H7" s="13"/>
      <c r="I7" s="40" t="n">
        <v>27.2033333333333</v>
      </c>
      <c r="J7" s="13"/>
      <c r="K7" s="41" t="s">
        <v>24</v>
      </c>
      <c r="L7" s="42" t="s">
        <v>24</v>
      </c>
      <c r="M7" s="43" t="s">
        <v>24</v>
      </c>
      <c r="N7" s="44"/>
      <c r="O7" s="45" t="s">
        <v>24</v>
      </c>
      <c r="P7" s="46"/>
      <c r="Q7" s="13"/>
      <c r="R7" s="47" t="s">
        <v>28</v>
      </c>
      <c r="S7" s="47"/>
      <c r="T7" s="47"/>
      <c r="U7" s="47"/>
      <c r="V7" s="47"/>
    </row>
    <row r="8" s="2" customFormat="true" ht="15" hidden="false" customHeight="true" outlineLevel="0" collapsed="false">
      <c r="B8" s="34" t="n">
        <v>3</v>
      </c>
      <c r="C8" s="35" t="s">
        <v>29</v>
      </c>
      <c r="D8" s="36"/>
      <c r="E8" s="37" t="s">
        <v>30</v>
      </c>
      <c r="F8" s="38" t="n">
        <v>124446</v>
      </c>
      <c r="G8" s="39" t="s">
        <v>31</v>
      </c>
      <c r="H8" s="13"/>
      <c r="I8" s="40" t="n">
        <v>27.2033333333333</v>
      </c>
      <c r="J8" s="13"/>
      <c r="K8" s="41" t="s">
        <v>24</v>
      </c>
      <c r="L8" s="42" t="s">
        <v>24</v>
      </c>
      <c r="M8" s="43" t="s">
        <v>24</v>
      </c>
      <c r="N8" s="44"/>
      <c r="O8" s="45" t="s">
        <v>24</v>
      </c>
      <c r="P8" s="46"/>
      <c r="Q8" s="13"/>
      <c r="R8" s="47"/>
      <c r="S8" s="47"/>
      <c r="T8" s="47"/>
      <c r="U8" s="47"/>
      <c r="V8" s="47"/>
    </row>
    <row r="9" s="2" customFormat="true" ht="15" hidden="false" customHeight="true" outlineLevel="0" collapsed="false">
      <c r="B9" s="48" t="n">
        <f aca="false">ROW(B9)-ROW(B$4)</f>
        <v>5</v>
      </c>
      <c r="C9" s="35" t="s">
        <v>32</v>
      </c>
      <c r="D9" s="36" t="s">
        <v>21</v>
      </c>
      <c r="E9" s="37" t="s">
        <v>33</v>
      </c>
      <c r="F9" s="38" t="n">
        <v>118749</v>
      </c>
      <c r="G9" s="39" t="s">
        <v>34</v>
      </c>
      <c r="H9" s="13"/>
      <c r="I9" s="40" t="n">
        <v>26.8066666666667</v>
      </c>
      <c r="J9" s="13"/>
      <c r="K9" s="41" t="s">
        <v>24</v>
      </c>
      <c r="L9" s="42" t="s">
        <v>24</v>
      </c>
      <c r="M9" s="43" t="s">
        <v>24</v>
      </c>
      <c r="N9" s="44"/>
      <c r="O9" s="45" t="s">
        <v>24</v>
      </c>
      <c r="P9" s="46"/>
      <c r="Q9" s="13"/>
      <c r="R9" s="33"/>
      <c r="S9" s="33"/>
      <c r="T9" s="33"/>
      <c r="U9" s="33"/>
      <c r="V9" s="33"/>
    </row>
    <row r="10" s="2" customFormat="true" ht="15" hidden="false" customHeight="true" outlineLevel="0" collapsed="false">
      <c r="B10" s="48" t="n">
        <f aca="false">ROW(B10)-ROW(B$4)</f>
        <v>6</v>
      </c>
      <c r="C10" s="35" t="s">
        <v>35</v>
      </c>
      <c r="D10" s="36"/>
      <c r="E10" s="37" t="s">
        <v>26</v>
      </c>
      <c r="F10" s="38" t="n">
        <v>117926</v>
      </c>
      <c r="G10" s="39" t="n">
        <v>4197</v>
      </c>
      <c r="H10" s="13"/>
      <c r="I10" s="40" t="n">
        <v>29.79</v>
      </c>
      <c r="J10" s="13"/>
      <c r="K10" s="41" t="s">
        <v>24</v>
      </c>
      <c r="L10" s="42" t="s">
        <v>24</v>
      </c>
      <c r="M10" s="43" t="s">
        <v>24</v>
      </c>
      <c r="N10" s="44"/>
      <c r="O10" s="45" t="s">
        <v>24</v>
      </c>
      <c r="P10" s="46"/>
      <c r="Q10" s="13"/>
      <c r="R10" s="33"/>
      <c r="S10" s="33"/>
      <c r="T10" s="33"/>
      <c r="U10" s="33"/>
      <c r="V10" s="33"/>
    </row>
    <row r="11" s="2" customFormat="true" ht="15" hidden="false" customHeight="true" outlineLevel="0" collapsed="false">
      <c r="B11" s="48" t="n">
        <f aca="false">ROW(B11)-ROW(B$4)</f>
        <v>7</v>
      </c>
      <c r="C11" s="35" t="s">
        <v>36</v>
      </c>
      <c r="D11" s="36"/>
      <c r="E11" s="37" t="s">
        <v>26</v>
      </c>
      <c r="F11" s="38" t="n">
        <v>115526</v>
      </c>
      <c r="G11" s="39" t="n">
        <v>4196</v>
      </c>
      <c r="H11" s="13"/>
      <c r="I11" s="40" t="n">
        <v>28.4966666666667</v>
      </c>
      <c r="J11" s="13"/>
      <c r="K11" s="41" t="s">
        <v>24</v>
      </c>
      <c r="L11" s="42" t="s">
        <v>24</v>
      </c>
      <c r="M11" s="43" t="s">
        <v>24</v>
      </c>
      <c r="N11" s="44"/>
      <c r="O11" s="49"/>
      <c r="P11" s="50" t="s">
        <v>24</v>
      </c>
      <c r="Q11" s="13"/>
      <c r="R11" s="33"/>
      <c r="S11" s="33"/>
      <c r="T11" s="33"/>
      <c r="U11" s="33"/>
      <c r="V11" s="33"/>
    </row>
    <row r="12" s="2" customFormat="true" ht="15" hidden="false" customHeight="true" outlineLevel="0" collapsed="false">
      <c r="B12" s="48" t="n">
        <f aca="false">ROW(B12)-ROW(B$4)</f>
        <v>8</v>
      </c>
      <c r="C12" s="35" t="s">
        <v>37</v>
      </c>
      <c r="D12" s="36"/>
      <c r="E12" s="37" t="s">
        <v>26</v>
      </c>
      <c r="F12" s="38" t="n">
        <v>119892</v>
      </c>
      <c r="G12" s="39" t="n">
        <v>4232</v>
      </c>
      <c r="H12" s="13"/>
      <c r="I12" s="40" t="n">
        <v>27.73</v>
      </c>
      <c r="J12" s="13"/>
      <c r="K12" s="41" t="s">
        <v>24</v>
      </c>
      <c r="L12" s="42" t="s">
        <v>24</v>
      </c>
      <c r="M12" s="43" t="s">
        <v>24</v>
      </c>
      <c r="N12" s="44"/>
      <c r="O12" s="49"/>
      <c r="P12" s="50" t="s">
        <v>24</v>
      </c>
      <c r="Q12" s="13"/>
      <c r="R12" s="33"/>
      <c r="S12" s="33"/>
      <c r="T12" s="33"/>
      <c r="U12" s="33"/>
      <c r="V12" s="33"/>
    </row>
    <row r="13" s="2" customFormat="true" ht="15" hidden="false" customHeight="true" outlineLevel="0" collapsed="false">
      <c r="B13" s="48" t="n">
        <f aca="false">ROW(B13)-ROW(B$4)</f>
        <v>9</v>
      </c>
      <c r="C13" s="35" t="s">
        <v>38</v>
      </c>
      <c r="D13" s="36" t="s">
        <v>39</v>
      </c>
      <c r="E13" s="37" t="s">
        <v>26</v>
      </c>
      <c r="F13" s="38" t="n">
        <v>122144</v>
      </c>
      <c r="G13" s="39" t="n">
        <v>4263</v>
      </c>
      <c r="H13" s="13"/>
      <c r="I13" s="40" t="n">
        <v>27.86</v>
      </c>
      <c r="J13" s="13"/>
      <c r="K13" s="41" t="s">
        <v>24</v>
      </c>
      <c r="L13" s="42" t="s">
        <v>24</v>
      </c>
      <c r="M13" s="43" t="s">
        <v>24</v>
      </c>
      <c r="N13" s="44"/>
      <c r="O13" s="49"/>
      <c r="P13" s="50" t="s">
        <v>24</v>
      </c>
      <c r="Q13" s="13"/>
      <c r="R13" s="33"/>
      <c r="S13" s="33"/>
      <c r="T13" s="33"/>
      <c r="U13" s="33"/>
      <c r="V13" s="33"/>
    </row>
    <row r="14" s="2" customFormat="true" ht="15" hidden="false" customHeight="true" outlineLevel="0" collapsed="false">
      <c r="B14" s="48" t="n">
        <f aca="false">ROW(B14)-ROW(B$4)</f>
        <v>10</v>
      </c>
      <c r="C14" s="35" t="s">
        <v>40</v>
      </c>
      <c r="D14" s="36"/>
      <c r="E14" s="37" t="s">
        <v>26</v>
      </c>
      <c r="F14" s="38" t="n">
        <v>118042</v>
      </c>
      <c r="G14" s="39" t="n">
        <v>4199</v>
      </c>
      <c r="H14" s="13"/>
      <c r="I14" s="40" t="n">
        <v>29.4733333333333</v>
      </c>
      <c r="J14" s="13"/>
      <c r="K14" s="41" t="s">
        <v>24</v>
      </c>
      <c r="L14" s="42" t="s">
        <v>24</v>
      </c>
      <c r="M14" s="43" t="s">
        <v>24</v>
      </c>
      <c r="N14" s="44"/>
      <c r="O14" s="49"/>
      <c r="P14" s="50" t="s">
        <v>24</v>
      </c>
      <c r="Q14" s="13"/>
      <c r="R14" s="33"/>
      <c r="S14" s="33"/>
      <c r="T14" s="33"/>
      <c r="U14" s="33"/>
      <c r="V14" s="51"/>
    </row>
    <row r="15" s="2" customFormat="true" ht="15" hidden="false" customHeight="true" outlineLevel="0" collapsed="false">
      <c r="B15" s="48" t="n">
        <f aca="false">ROW(B15)-ROW(B$4)</f>
        <v>11</v>
      </c>
      <c r="C15" s="35" t="s">
        <v>41</v>
      </c>
      <c r="D15" s="36"/>
      <c r="E15" s="37" t="s">
        <v>26</v>
      </c>
      <c r="F15" s="38" t="n">
        <v>115497</v>
      </c>
      <c r="G15" s="39" t="n">
        <v>4193</v>
      </c>
      <c r="H15" s="13"/>
      <c r="I15" s="40" t="n">
        <v>26.26</v>
      </c>
      <c r="J15" s="13"/>
      <c r="K15" s="41" t="s">
        <v>24</v>
      </c>
      <c r="L15" s="42" t="s">
        <v>24</v>
      </c>
      <c r="M15" s="43" t="s">
        <v>24</v>
      </c>
      <c r="N15" s="44"/>
      <c r="O15" s="49"/>
      <c r="P15" s="50" t="s">
        <v>24</v>
      </c>
      <c r="Q15" s="13"/>
      <c r="R15" s="33"/>
      <c r="S15" s="33"/>
      <c r="T15" s="33"/>
      <c r="U15" s="33"/>
      <c r="V15" s="33"/>
    </row>
    <row r="16" s="2" customFormat="true" ht="15" hidden="false" customHeight="true" outlineLevel="0" collapsed="false">
      <c r="B16" s="48" t="n">
        <f aca="false">ROW(B16)-ROW(B$4)</f>
        <v>12</v>
      </c>
      <c r="C16" s="35" t="s">
        <v>42</v>
      </c>
      <c r="D16" s="36"/>
      <c r="E16" s="37" t="s">
        <v>26</v>
      </c>
      <c r="F16" s="38" t="n">
        <v>115492</v>
      </c>
      <c r="G16" s="39" t="n">
        <v>4188</v>
      </c>
      <c r="H16" s="13"/>
      <c r="I16" s="40" t="n">
        <v>30.19</v>
      </c>
      <c r="J16" s="13"/>
      <c r="K16" s="41" t="s">
        <v>24</v>
      </c>
      <c r="L16" s="42" t="s">
        <v>24</v>
      </c>
      <c r="M16" s="43" t="s">
        <v>24</v>
      </c>
      <c r="N16" s="44"/>
      <c r="O16" s="52"/>
      <c r="P16" s="53" t="s">
        <v>24</v>
      </c>
      <c r="Q16" s="13"/>
      <c r="R16" s="33"/>
      <c r="S16" s="33"/>
      <c r="T16" s="33"/>
      <c r="U16" s="33"/>
      <c r="V16" s="33"/>
    </row>
    <row r="17" s="2" customFormat="true" ht="15" hidden="false" customHeight="true" outlineLevel="0" collapsed="false">
      <c r="B17" s="48" t="n">
        <f aca="false">ROW(B17)-ROW(B$4)</f>
        <v>13</v>
      </c>
      <c r="C17" s="35" t="s">
        <v>43</v>
      </c>
      <c r="D17" s="36"/>
      <c r="E17" s="37" t="s">
        <v>26</v>
      </c>
      <c r="F17" s="38" t="n">
        <v>125334</v>
      </c>
      <c r="G17" s="39" t="n">
        <v>4288</v>
      </c>
      <c r="H17" s="13"/>
      <c r="I17" s="40" t="n">
        <v>25.66</v>
      </c>
      <c r="J17" s="13"/>
      <c r="K17" s="41" t="s">
        <v>24</v>
      </c>
      <c r="L17" s="54"/>
      <c r="M17" s="55"/>
      <c r="N17" s="44"/>
      <c r="O17" s="56"/>
      <c r="P17" s="56"/>
      <c r="Q17" s="13"/>
      <c r="R17" s="28" t="s">
        <v>24</v>
      </c>
      <c r="S17" s="57" t="s">
        <v>24</v>
      </c>
      <c r="T17" s="58" t="s">
        <v>24</v>
      </c>
      <c r="U17" s="59" t="s">
        <v>24</v>
      </c>
      <c r="V17" s="32"/>
    </row>
    <row r="18" s="2" customFormat="true" ht="15" hidden="false" customHeight="true" outlineLevel="0" collapsed="false">
      <c r="B18" s="48" t="n">
        <f aca="false">ROW(B18)-ROW(B$4)</f>
        <v>14</v>
      </c>
      <c r="C18" s="35" t="s">
        <v>44</v>
      </c>
      <c r="D18" s="36"/>
      <c r="E18" s="37" t="s">
        <v>26</v>
      </c>
      <c r="F18" s="38" t="n">
        <v>127642</v>
      </c>
      <c r="G18" s="39" t="n">
        <v>4299</v>
      </c>
      <c r="H18" s="13"/>
      <c r="I18" s="40" t="n">
        <v>29.4366666666667</v>
      </c>
      <c r="J18" s="13"/>
      <c r="K18" s="41" t="s">
        <v>24</v>
      </c>
      <c r="L18" s="54"/>
      <c r="M18" s="55"/>
      <c r="N18" s="44"/>
      <c r="O18" s="56"/>
      <c r="P18" s="56"/>
      <c r="Q18" s="13"/>
      <c r="R18" s="41" t="s">
        <v>24</v>
      </c>
      <c r="S18" s="60" t="s">
        <v>24</v>
      </c>
      <c r="T18" s="61" t="s">
        <v>24</v>
      </c>
      <c r="U18" s="62" t="s">
        <v>24</v>
      </c>
      <c r="V18" s="46"/>
    </row>
    <row r="19" s="2" customFormat="true" ht="15" hidden="false" customHeight="true" outlineLevel="0" collapsed="false">
      <c r="B19" s="48" t="n">
        <f aca="false">ROW(B19)-ROW(B$4)</f>
        <v>15</v>
      </c>
      <c r="C19" s="35" t="s">
        <v>45</v>
      </c>
      <c r="D19" s="36" t="s">
        <v>21</v>
      </c>
      <c r="E19" s="37" t="s">
        <v>26</v>
      </c>
      <c r="F19" s="38" t="n">
        <v>115495</v>
      </c>
      <c r="G19" s="39" t="n">
        <v>4191</v>
      </c>
      <c r="H19" s="13"/>
      <c r="I19" s="40" t="n">
        <v>32.0266666666667</v>
      </c>
      <c r="J19" s="13"/>
      <c r="K19" s="41" t="s">
        <v>24</v>
      </c>
      <c r="L19" s="54"/>
      <c r="M19" s="55"/>
      <c r="N19" s="44"/>
      <c r="O19" s="56"/>
      <c r="P19" s="56"/>
      <c r="Q19" s="13"/>
      <c r="R19" s="41" t="s">
        <v>24</v>
      </c>
      <c r="S19" s="60" t="s">
        <v>24</v>
      </c>
      <c r="T19" s="61" t="s">
        <v>24</v>
      </c>
      <c r="U19" s="62" t="s">
        <v>24</v>
      </c>
      <c r="V19" s="46"/>
    </row>
    <row r="20" s="2" customFormat="true" ht="15" hidden="false" customHeight="true" outlineLevel="0" collapsed="false">
      <c r="B20" s="48" t="n">
        <f aca="false">ROW(B20)-ROW(B$4)</f>
        <v>16</v>
      </c>
      <c r="C20" s="35" t="s">
        <v>46</v>
      </c>
      <c r="D20" s="36" t="s">
        <v>21</v>
      </c>
      <c r="E20" s="37" t="s">
        <v>26</v>
      </c>
      <c r="F20" s="38" t="n">
        <v>119562</v>
      </c>
      <c r="G20" s="39" t="n">
        <v>4229</v>
      </c>
      <c r="H20" s="13"/>
      <c r="I20" s="40" t="n">
        <v>27.25</v>
      </c>
      <c r="J20" s="13"/>
      <c r="K20" s="41" t="s">
        <v>24</v>
      </c>
      <c r="L20" s="42" t="s">
        <v>24</v>
      </c>
      <c r="M20" s="55"/>
      <c r="N20" s="44"/>
      <c r="O20" s="56"/>
      <c r="P20" s="56"/>
      <c r="Q20" s="13"/>
      <c r="R20" s="63"/>
      <c r="S20" s="60" t="s">
        <v>24</v>
      </c>
      <c r="T20" s="61" t="s">
        <v>24</v>
      </c>
      <c r="U20" s="62" t="s">
        <v>24</v>
      </c>
      <c r="V20" s="46"/>
    </row>
    <row r="21" s="2" customFormat="true" ht="15" hidden="false" customHeight="true" outlineLevel="0" collapsed="false">
      <c r="B21" s="48" t="n">
        <f aca="false">ROW(B21)-ROW(B$4)</f>
        <v>17</v>
      </c>
      <c r="C21" s="35" t="s">
        <v>47</v>
      </c>
      <c r="D21" s="36"/>
      <c r="E21" s="37" t="s">
        <v>26</v>
      </c>
      <c r="F21" s="38" t="n">
        <v>118268</v>
      </c>
      <c r="G21" s="39" t="n">
        <v>4205</v>
      </c>
      <c r="H21" s="13"/>
      <c r="I21" s="40" t="n">
        <v>28.27</v>
      </c>
      <c r="J21" s="13"/>
      <c r="K21" s="41" t="s">
        <v>24</v>
      </c>
      <c r="L21" s="42" t="s">
        <v>24</v>
      </c>
      <c r="M21" s="55"/>
      <c r="N21" s="44"/>
      <c r="O21" s="56"/>
      <c r="P21" s="56"/>
      <c r="Q21" s="13"/>
      <c r="R21" s="63"/>
      <c r="S21" s="60" t="s">
        <v>24</v>
      </c>
      <c r="T21" s="61" t="s">
        <v>24</v>
      </c>
      <c r="U21" s="62" t="s">
        <v>24</v>
      </c>
      <c r="V21" s="46"/>
    </row>
    <row r="22" s="2" customFormat="true" ht="15" hidden="false" customHeight="true" outlineLevel="0" collapsed="false">
      <c r="B22" s="48" t="n">
        <f aca="false">ROW(B22)-ROW(B$4)</f>
        <v>18</v>
      </c>
      <c r="C22" s="35" t="s">
        <v>48</v>
      </c>
      <c r="D22" s="36" t="s">
        <v>21</v>
      </c>
      <c r="E22" s="37" t="s">
        <v>26</v>
      </c>
      <c r="F22" s="38" t="n">
        <v>120534</v>
      </c>
      <c r="G22" s="39" t="n">
        <v>4242</v>
      </c>
      <c r="H22" s="13"/>
      <c r="I22" s="40" t="n">
        <v>36.4566666666667</v>
      </c>
      <c r="J22" s="13"/>
      <c r="K22" s="41" t="s">
        <v>24</v>
      </c>
      <c r="L22" s="42" t="s">
        <v>24</v>
      </c>
      <c r="M22" s="55"/>
      <c r="N22" s="44"/>
      <c r="O22" s="56"/>
      <c r="P22" s="56"/>
      <c r="Q22" s="13"/>
      <c r="R22" s="63"/>
      <c r="S22" s="60" t="s">
        <v>24</v>
      </c>
      <c r="T22" s="61" t="s">
        <v>24</v>
      </c>
      <c r="U22" s="62" t="s">
        <v>24</v>
      </c>
      <c r="V22" s="46"/>
    </row>
    <row r="23" s="2" customFormat="true" ht="15" hidden="false" customHeight="true" outlineLevel="0" collapsed="false">
      <c r="B23" s="48" t="n">
        <f aca="false">ROW(B23)-ROW(B$4)</f>
        <v>19</v>
      </c>
      <c r="C23" s="35" t="s">
        <v>49</v>
      </c>
      <c r="D23" s="36" t="s">
        <v>21</v>
      </c>
      <c r="E23" s="37" t="s">
        <v>26</v>
      </c>
      <c r="F23" s="38" t="n">
        <v>117989</v>
      </c>
      <c r="G23" s="39" t="n">
        <v>4198</v>
      </c>
      <c r="H23" s="13"/>
      <c r="I23" s="40" t="n">
        <v>25.4966666666667</v>
      </c>
      <c r="J23" s="13"/>
      <c r="K23" s="41" t="s">
        <v>24</v>
      </c>
      <c r="L23" s="42" t="s">
        <v>24</v>
      </c>
      <c r="M23" s="55"/>
      <c r="N23" s="44"/>
      <c r="O23" s="56"/>
      <c r="P23" s="56"/>
      <c r="Q23" s="13"/>
      <c r="R23" s="63"/>
      <c r="S23" s="60" t="s">
        <v>24</v>
      </c>
      <c r="T23" s="61" t="s">
        <v>24</v>
      </c>
      <c r="U23" s="64"/>
      <c r="V23" s="50" t="s">
        <v>24</v>
      </c>
    </row>
    <row r="24" s="2" customFormat="true" ht="15" hidden="false" customHeight="true" outlineLevel="0" collapsed="false">
      <c r="B24" s="48" t="n">
        <f aca="false">ROW(B24)-ROW(B$4)</f>
        <v>20</v>
      </c>
      <c r="C24" s="35" t="s">
        <v>50</v>
      </c>
      <c r="D24" s="36"/>
      <c r="E24" s="37" t="s">
        <v>26</v>
      </c>
      <c r="F24" s="38" t="n">
        <v>115490</v>
      </c>
      <c r="G24" s="39" t="n">
        <v>4186</v>
      </c>
      <c r="H24" s="13"/>
      <c r="I24" s="40" t="n">
        <v>27.4066666666667</v>
      </c>
      <c r="J24" s="13"/>
      <c r="K24" s="41" t="s">
        <v>24</v>
      </c>
      <c r="L24" s="54"/>
      <c r="M24" s="55"/>
      <c r="N24" s="44"/>
      <c r="O24" s="56"/>
      <c r="P24" s="56"/>
      <c r="Q24" s="13"/>
      <c r="R24" s="41" t="s">
        <v>24</v>
      </c>
      <c r="S24" s="60" t="s">
        <v>24</v>
      </c>
      <c r="T24" s="61" t="s">
        <v>24</v>
      </c>
      <c r="U24" s="64"/>
      <c r="V24" s="50" t="s">
        <v>24</v>
      </c>
    </row>
    <row r="25" s="2" customFormat="true" ht="15" hidden="false" customHeight="true" outlineLevel="0" collapsed="false">
      <c r="B25" s="48" t="n">
        <f aca="false">ROW(B25)-ROW(B$4)</f>
        <v>21</v>
      </c>
      <c r="C25" s="35" t="s">
        <v>51</v>
      </c>
      <c r="D25" s="36"/>
      <c r="E25" s="37" t="s">
        <v>26</v>
      </c>
      <c r="F25" s="38" t="n">
        <v>119129</v>
      </c>
      <c r="G25" s="39" t="n">
        <v>4226</v>
      </c>
      <c r="H25" s="13"/>
      <c r="I25" s="40" t="n">
        <v>26.41</v>
      </c>
      <c r="J25" s="13"/>
      <c r="K25" s="41" t="s">
        <v>24</v>
      </c>
      <c r="L25" s="42" t="s">
        <v>24</v>
      </c>
      <c r="M25" s="55"/>
      <c r="N25" s="44"/>
      <c r="O25" s="56"/>
      <c r="P25" s="56"/>
      <c r="Q25" s="13"/>
      <c r="R25" s="63"/>
      <c r="S25" s="60" t="s">
        <v>24</v>
      </c>
      <c r="T25" s="61" t="s">
        <v>24</v>
      </c>
      <c r="U25" s="64"/>
      <c r="V25" s="50" t="s">
        <v>24</v>
      </c>
    </row>
    <row r="26" s="2" customFormat="true" ht="15" hidden="false" customHeight="true" outlineLevel="0" collapsed="false">
      <c r="B26" s="48" t="n">
        <f aca="false">ROW(B26)-ROW(B$4)</f>
        <v>22</v>
      </c>
      <c r="C26" s="35" t="s">
        <v>52</v>
      </c>
      <c r="D26" s="36"/>
      <c r="E26" s="37" t="s">
        <v>26</v>
      </c>
      <c r="F26" s="38" t="n">
        <v>115359</v>
      </c>
      <c r="G26" s="39" t="n">
        <v>4185</v>
      </c>
      <c r="H26" s="13"/>
      <c r="I26" s="40" t="n">
        <v>27.8733333333333</v>
      </c>
      <c r="J26" s="13"/>
      <c r="K26" s="41" t="s">
        <v>24</v>
      </c>
      <c r="L26" s="42" t="s">
        <v>24</v>
      </c>
      <c r="M26" s="55"/>
      <c r="N26" s="44"/>
      <c r="O26" s="56"/>
      <c r="P26" s="56"/>
      <c r="Q26" s="13"/>
      <c r="R26" s="63"/>
      <c r="S26" s="60" t="s">
        <v>24</v>
      </c>
      <c r="T26" s="61" t="s">
        <v>24</v>
      </c>
      <c r="U26" s="64"/>
      <c r="V26" s="50" t="s">
        <v>24</v>
      </c>
    </row>
    <row r="27" s="2" customFormat="true" ht="15" hidden="false" customHeight="true" outlineLevel="0" collapsed="false">
      <c r="B27" s="48" t="n">
        <f aca="false">ROW(B27)-ROW(B$4)</f>
        <v>23</v>
      </c>
      <c r="C27" s="35" t="s">
        <v>53</v>
      </c>
      <c r="D27" s="36"/>
      <c r="E27" s="37" t="s">
        <v>26</v>
      </c>
      <c r="F27" s="38" t="n">
        <v>120895</v>
      </c>
      <c r="G27" s="39" t="n">
        <v>4249</v>
      </c>
      <c r="H27" s="13"/>
      <c r="I27" s="40" t="n">
        <v>29.8966666666667</v>
      </c>
      <c r="J27" s="13"/>
      <c r="K27" s="41" t="s">
        <v>24</v>
      </c>
      <c r="L27" s="54"/>
      <c r="M27" s="55"/>
      <c r="N27" s="44"/>
      <c r="O27" s="56"/>
      <c r="P27" s="56"/>
      <c r="Q27" s="13"/>
      <c r="R27" s="41" t="s">
        <v>24</v>
      </c>
      <c r="S27" s="60" t="s">
        <v>24</v>
      </c>
      <c r="T27" s="61" t="s">
        <v>24</v>
      </c>
      <c r="U27" s="64"/>
      <c r="V27" s="50" t="s">
        <v>24</v>
      </c>
    </row>
    <row r="28" s="2" customFormat="true" ht="15" hidden="false" customHeight="true" outlineLevel="0" collapsed="false">
      <c r="B28" s="48" t="n">
        <v>24</v>
      </c>
      <c r="C28" s="35" t="s">
        <v>54</v>
      </c>
      <c r="D28" s="36"/>
      <c r="E28" s="37" t="s">
        <v>55</v>
      </c>
      <c r="F28" s="38" t="n">
        <v>124773</v>
      </c>
      <c r="G28" s="39" t="s">
        <v>56</v>
      </c>
      <c r="H28" s="13"/>
      <c r="I28" s="40" t="n">
        <v>29.9133333333333</v>
      </c>
      <c r="J28" s="13"/>
      <c r="K28" s="41" t="s">
        <v>24</v>
      </c>
      <c r="L28" s="42" t="s">
        <v>24</v>
      </c>
      <c r="M28" s="55"/>
      <c r="N28" s="44"/>
      <c r="O28" s="56"/>
      <c r="P28" s="56"/>
      <c r="Q28" s="13"/>
      <c r="R28" s="63"/>
      <c r="S28" s="60" t="s">
        <v>24</v>
      </c>
      <c r="T28" s="65" t="s">
        <v>24</v>
      </c>
      <c r="U28" s="66"/>
      <c r="V28" s="53" t="s">
        <v>24</v>
      </c>
    </row>
    <row r="29" s="2" customFormat="true" ht="15" hidden="false" customHeight="true" outlineLevel="0" collapsed="false">
      <c r="B29" s="48" t="n">
        <v>25</v>
      </c>
      <c r="C29" s="35" t="s">
        <v>57</v>
      </c>
      <c r="D29" s="36"/>
      <c r="E29" s="37" t="s">
        <v>26</v>
      </c>
      <c r="F29" s="38" t="n">
        <v>120222</v>
      </c>
      <c r="G29" s="39" t="n">
        <v>4239</v>
      </c>
      <c r="H29" s="13"/>
      <c r="I29" s="40" t="n">
        <v>26.0233333333333</v>
      </c>
      <c r="J29" s="13"/>
      <c r="K29" s="41" t="s">
        <v>24</v>
      </c>
      <c r="L29" s="42" t="s">
        <v>24</v>
      </c>
      <c r="M29" s="55"/>
      <c r="N29" s="44"/>
      <c r="O29" s="56"/>
      <c r="P29" s="56"/>
      <c r="Q29" s="13"/>
      <c r="R29" s="63"/>
      <c r="S29" s="67" t="s">
        <v>24</v>
      </c>
      <c r="T29" s="33"/>
      <c r="U29" s="33"/>
      <c r="V29" s="33"/>
    </row>
    <row r="30" s="2" customFormat="true" ht="15" hidden="false" customHeight="true" outlineLevel="0" collapsed="false">
      <c r="B30" s="48" t="n">
        <v>26</v>
      </c>
      <c r="C30" s="35" t="s">
        <v>58</v>
      </c>
      <c r="D30" s="36"/>
      <c r="E30" s="37" t="s">
        <v>26</v>
      </c>
      <c r="F30" s="38" t="n">
        <v>125651</v>
      </c>
      <c r="G30" s="39" t="n">
        <v>4290</v>
      </c>
      <c r="H30" s="13"/>
      <c r="I30" s="40" t="n">
        <v>26.8033333333333</v>
      </c>
      <c r="J30" s="13"/>
      <c r="K30" s="41" t="s">
        <v>24</v>
      </c>
      <c r="L30" s="54"/>
      <c r="M30" s="55"/>
      <c r="N30" s="44"/>
      <c r="O30" s="56"/>
      <c r="P30" s="56"/>
      <c r="Q30" s="13"/>
      <c r="R30" s="41" t="s">
        <v>24</v>
      </c>
      <c r="S30" s="67" t="s">
        <v>24</v>
      </c>
      <c r="T30" s="33"/>
      <c r="U30" s="33"/>
      <c r="V30" s="33"/>
    </row>
    <row r="31" s="2" customFormat="true" ht="15" hidden="false" customHeight="true" outlineLevel="0" collapsed="false">
      <c r="B31" s="48" t="n">
        <f aca="false">ROW(B31)-ROW(B$4)</f>
        <v>27</v>
      </c>
      <c r="C31" s="35" t="s">
        <v>59</v>
      </c>
      <c r="D31" s="36"/>
      <c r="E31" s="37" t="s">
        <v>26</v>
      </c>
      <c r="F31" s="38" t="n">
        <v>115491</v>
      </c>
      <c r="G31" s="39" t="n">
        <v>4187</v>
      </c>
      <c r="H31" s="13"/>
      <c r="I31" s="40" t="n">
        <v>35.0966666666667</v>
      </c>
      <c r="J31" s="13"/>
      <c r="K31" s="41" t="s">
        <v>24</v>
      </c>
      <c r="L31" s="42" t="s">
        <v>24</v>
      </c>
      <c r="M31" s="55"/>
      <c r="N31" s="44"/>
      <c r="O31" s="56"/>
      <c r="P31" s="56"/>
      <c r="Q31" s="13"/>
      <c r="R31" s="63"/>
      <c r="S31" s="67" t="s">
        <v>24</v>
      </c>
      <c r="T31" s="33"/>
      <c r="U31" s="33"/>
      <c r="V31" s="33"/>
    </row>
    <row r="32" s="2" customFormat="true" ht="15" hidden="false" customHeight="true" outlineLevel="0" collapsed="false">
      <c r="B32" s="48" t="n">
        <f aca="false">ROW(B32)-ROW(B$4)</f>
        <v>28</v>
      </c>
      <c r="C32" s="35" t="s">
        <v>60</v>
      </c>
      <c r="D32" s="36"/>
      <c r="E32" s="37" t="s">
        <v>26</v>
      </c>
      <c r="F32" s="38" t="n">
        <v>124688</v>
      </c>
      <c r="G32" s="39" t="n">
        <v>4278</v>
      </c>
      <c r="H32" s="13"/>
      <c r="I32" s="40" t="n">
        <v>37.8466666666667</v>
      </c>
      <c r="J32" s="13"/>
      <c r="K32" s="41" t="s">
        <v>24</v>
      </c>
      <c r="L32" s="42" t="s">
        <v>24</v>
      </c>
      <c r="M32" s="55"/>
      <c r="N32" s="44"/>
      <c r="O32" s="44"/>
      <c r="P32" s="44"/>
      <c r="Q32" s="13"/>
      <c r="R32" s="63"/>
      <c r="S32" s="67" t="s">
        <v>24</v>
      </c>
      <c r="T32" s="33"/>
      <c r="U32" s="33"/>
      <c r="V32" s="33"/>
    </row>
    <row r="33" s="2" customFormat="true" ht="15" hidden="false" customHeight="true" outlineLevel="0" collapsed="false">
      <c r="B33" s="48" t="n">
        <f aca="false">ROW(B33)-ROW(B$4)</f>
        <v>29</v>
      </c>
      <c r="C33" s="35" t="s">
        <v>61</v>
      </c>
      <c r="D33" s="36"/>
      <c r="E33" s="37" t="s">
        <v>26</v>
      </c>
      <c r="F33" s="38" t="n">
        <v>120220</v>
      </c>
      <c r="G33" s="39" t="n">
        <v>4237</v>
      </c>
      <c r="H33" s="13"/>
      <c r="I33" s="40" t="n">
        <v>38.09</v>
      </c>
      <c r="J33" s="13"/>
      <c r="K33" s="41" t="s">
        <v>24</v>
      </c>
      <c r="L33" s="42" t="s">
        <v>24</v>
      </c>
      <c r="M33" s="55"/>
      <c r="N33" s="44"/>
      <c r="O33" s="44"/>
      <c r="P33" s="44"/>
      <c r="Q33" s="13"/>
      <c r="R33" s="63"/>
      <c r="S33" s="67" t="s">
        <v>24</v>
      </c>
      <c r="T33" s="33"/>
      <c r="U33" s="33"/>
      <c r="V33" s="33"/>
    </row>
    <row r="34" s="2" customFormat="true" ht="15" hidden="false" customHeight="true" outlineLevel="0" collapsed="false">
      <c r="B34" s="48" t="n">
        <f aca="false">ROW(B34)-ROW(B$4)</f>
        <v>30</v>
      </c>
      <c r="C34" s="35" t="s">
        <v>62</v>
      </c>
      <c r="D34" s="36" t="s">
        <v>21</v>
      </c>
      <c r="E34" s="37" t="s">
        <v>22</v>
      </c>
      <c r="F34" s="38" t="n">
        <v>121762</v>
      </c>
      <c r="G34" s="39" t="s">
        <v>63</v>
      </c>
      <c r="H34" s="13"/>
      <c r="I34" s="40" t="n">
        <v>41.0466666666667</v>
      </c>
      <c r="J34" s="13"/>
      <c r="K34" s="41" t="s">
        <v>24</v>
      </c>
      <c r="L34" s="42" t="s">
        <v>24</v>
      </c>
      <c r="M34" s="55"/>
      <c r="N34" s="44"/>
      <c r="O34" s="44"/>
      <c r="P34" s="44"/>
      <c r="Q34" s="13"/>
      <c r="R34" s="63"/>
      <c r="S34" s="67" t="s">
        <v>24</v>
      </c>
      <c r="T34" s="33"/>
      <c r="U34" s="33"/>
      <c r="V34" s="33"/>
    </row>
    <row r="35" s="2" customFormat="true" ht="15" hidden="false" customHeight="true" outlineLevel="0" collapsed="false">
      <c r="B35" s="48" t="n">
        <f aca="false">ROW(B35)-ROW(B$4)</f>
        <v>31</v>
      </c>
      <c r="C35" s="35" t="s">
        <v>64</v>
      </c>
      <c r="D35" s="36"/>
      <c r="E35" s="37" t="s">
        <v>26</v>
      </c>
      <c r="F35" s="38" t="n">
        <v>118387</v>
      </c>
      <c r="G35" s="39" t="n">
        <v>4161</v>
      </c>
      <c r="H35" s="13"/>
      <c r="I35" s="40" t="n">
        <v>41.2833333333333</v>
      </c>
      <c r="J35" s="13"/>
      <c r="K35" s="41" t="s">
        <v>24</v>
      </c>
      <c r="L35" s="54"/>
      <c r="M35" s="55"/>
      <c r="N35" s="44"/>
      <c r="O35" s="44"/>
      <c r="P35" s="44"/>
      <c r="Q35" s="13"/>
      <c r="R35" s="41" t="s">
        <v>24</v>
      </c>
      <c r="S35" s="67" t="s">
        <v>24</v>
      </c>
      <c r="T35" s="33"/>
      <c r="U35" s="33"/>
      <c r="V35" s="33"/>
    </row>
    <row r="36" s="2" customFormat="true" ht="15" hidden="false" customHeight="true" outlineLevel="0" collapsed="false">
      <c r="B36" s="48" t="n">
        <f aca="false">ROW(B36)-ROW(B$4)</f>
        <v>32</v>
      </c>
      <c r="C36" s="35" t="s">
        <v>65</v>
      </c>
      <c r="D36" s="36" t="s">
        <v>66</v>
      </c>
      <c r="E36" s="37" t="s">
        <v>26</v>
      </c>
      <c r="F36" s="38" t="n">
        <v>115525</v>
      </c>
      <c r="G36" s="39" t="n">
        <v>4195</v>
      </c>
      <c r="H36" s="13"/>
      <c r="I36" s="40" t="n">
        <v>42.9666666666667</v>
      </c>
      <c r="J36" s="13"/>
      <c r="K36" s="41" t="s">
        <v>24</v>
      </c>
      <c r="L36" s="54"/>
      <c r="M36" s="55"/>
      <c r="N36" s="44"/>
      <c r="O36" s="44"/>
      <c r="P36" s="44"/>
      <c r="Q36" s="13"/>
      <c r="R36" s="41" t="s">
        <v>24</v>
      </c>
      <c r="S36" s="67" t="s">
        <v>24</v>
      </c>
      <c r="T36" s="33"/>
      <c r="U36" s="33"/>
      <c r="V36" s="33"/>
    </row>
    <row r="37" s="2" customFormat="true" ht="15" hidden="false" customHeight="true" outlineLevel="0" collapsed="false">
      <c r="B37" s="48" t="n">
        <f aca="false">ROW(B37)-ROW(B$4)</f>
        <v>33</v>
      </c>
      <c r="C37" s="35" t="s">
        <v>67</v>
      </c>
      <c r="D37" s="36"/>
      <c r="E37" s="37" t="s">
        <v>26</v>
      </c>
      <c r="F37" s="38" t="n">
        <v>118831</v>
      </c>
      <c r="G37" s="39" t="n">
        <v>4218</v>
      </c>
      <c r="H37" s="13"/>
      <c r="I37" s="40" t="n">
        <v>44.36</v>
      </c>
      <c r="J37" s="13"/>
      <c r="K37" s="41" t="s">
        <v>24</v>
      </c>
      <c r="L37" s="54"/>
      <c r="M37" s="55"/>
      <c r="N37" s="44"/>
      <c r="O37" s="44"/>
      <c r="P37" s="44"/>
      <c r="Q37" s="13"/>
      <c r="R37" s="41" t="s">
        <v>24</v>
      </c>
      <c r="S37" s="67" t="s">
        <v>24</v>
      </c>
      <c r="T37" s="33"/>
      <c r="U37" s="33"/>
      <c r="V37" s="33"/>
    </row>
    <row r="38" s="2" customFormat="true" ht="15" hidden="false" customHeight="true" outlineLevel="0" collapsed="false">
      <c r="B38" s="48" t="n">
        <f aca="false">ROW(B38)-ROW(B$4)</f>
        <v>34</v>
      </c>
      <c r="C38" s="35" t="s">
        <v>68</v>
      </c>
      <c r="D38" s="36"/>
      <c r="E38" s="37" t="s">
        <v>69</v>
      </c>
      <c r="F38" s="38" t="n">
        <v>107134</v>
      </c>
      <c r="G38" s="39" t="n">
        <v>7699</v>
      </c>
      <c r="H38" s="13"/>
      <c r="I38" s="40" t="n">
        <v>45.4</v>
      </c>
      <c r="J38" s="13"/>
      <c r="K38" s="41" t="s">
        <v>24</v>
      </c>
      <c r="L38" s="54"/>
      <c r="M38" s="55"/>
      <c r="N38" s="44"/>
      <c r="O38" s="44"/>
      <c r="P38" s="44"/>
      <c r="Q38" s="13"/>
      <c r="R38" s="41" t="s">
        <v>24</v>
      </c>
      <c r="S38" s="67" t="s">
        <v>24</v>
      </c>
      <c r="T38" s="33"/>
      <c r="U38" s="33"/>
      <c r="V38" s="33"/>
    </row>
    <row r="39" s="2" customFormat="true" ht="15" hidden="false" customHeight="true" outlineLevel="0" collapsed="false">
      <c r="B39" s="48" t="n">
        <f aca="false">ROW(B39)-ROW(B$4)</f>
        <v>35</v>
      </c>
      <c r="C39" s="35" t="s">
        <v>70</v>
      </c>
      <c r="D39" s="36"/>
      <c r="E39" s="37" t="s">
        <v>26</v>
      </c>
      <c r="F39" s="38" t="n">
        <v>126917</v>
      </c>
      <c r="G39" s="39" t="n">
        <v>4294</v>
      </c>
      <c r="H39" s="13"/>
      <c r="I39" s="40" t="n">
        <v>48.72</v>
      </c>
      <c r="J39" s="13"/>
      <c r="K39" s="41" t="s">
        <v>24</v>
      </c>
      <c r="L39" s="54"/>
      <c r="M39" s="55"/>
      <c r="N39" s="44"/>
      <c r="O39" s="44"/>
      <c r="P39" s="44"/>
      <c r="Q39" s="13"/>
      <c r="R39" s="41" t="s">
        <v>24</v>
      </c>
      <c r="S39" s="67" t="s">
        <v>24</v>
      </c>
      <c r="T39" s="33"/>
      <c r="U39" s="33"/>
      <c r="V39" s="33"/>
    </row>
    <row r="40" s="2" customFormat="true" ht="15" hidden="false" customHeight="true" outlineLevel="0" collapsed="false">
      <c r="B40" s="48" t="n">
        <f aca="false">ROW(B40)-ROW(B$4)</f>
        <v>36</v>
      </c>
      <c r="C40" s="35" t="s">
        <v>71</v>
      </c>
      <c r="D40" s="36"/>
      <c r="E40" s="37" t="s">
        <v>69</v>
      </c>
      <c r="F40" s="38" t="n">
        <v>109360</v>
      </c>
      <c r="G40" s="39" t="n">
        <v>7739</v>
      </c>
      <c r="H40" s="13"/>
      <c r="I40" s="40" t="n">
        <v>26.2</v>
      </c>
      <c r="J40" s="13"/>
      <c r="K40" s="41" t="s">
        <v>24</v>
      </c>
      <c r="L40" s="54"/>
      <c r="M40" s="55"/>
      <c r="N40" s="44"/>
      <c r="O40" s="44"/>
      <c r="P40" s="44"/>
      <c r="Q40" s="13"/>
      <c r="R40" s="41" t="s">
        <v>24</v>
      </c>
      <c r="S40" s="68"/>
      <c r="T40" s="33"/>
      <c r="U40" s="33"/>
      <c r="V40" s="33"/>
    </row>
    <row r="41" s="2" customFormat="true" ht="15" hidden="false" customHeight="true" outlineLevel="0" collapsed="false">
      <c r="B41" s="48" t="n">
        <f aca="false">ROW(B41)-ROW(B$4)</f>
        <v>37</v>
      </c>
      <c r="C41" s="35" t="s">
        <v>72</v>
      </c>
      <c r="D41" s="36"/>
      <c r="E41" s="37" t="s">
        <v>26</v>
      </c>
      <c r="F41" s="38" t="n">
        <v>119075</v>
      </c>
      <c r="G41" s="39" t="n">
        <v>4221</v>
      </c>
      <c r="H41" s="13"/>
      <c r="I41" s="40" t="n">
        <v>26.5866666666667</v>
      </c>
      <c r="J41" s="13"/>
      <c r="K41" s="41" t="s">
        <v>24</v>
      </c>
      <c r="L41" s="54"/>
      <c r="M41" s="55"/>
      <c r="N41" s="44"/>
      <c r="O41" s="44"/>
      <c r="P41" s="44"/>
      <c r="Q41" s="13"/>
      <c r="R41" s="41" t="s">
        <v>24</v>
      </c>
      <c r="S41" s="68"/>
      <c r="T41" s="33"/>
      <c r="U41" s="33"/>
      <c r="V41" s="33"/>
    </row>
    <row r="42" s="2" customFormat="true" ht="15" hidden="false" customHeight="true" outlineLevel="0" collapsed="false">
      <c r="B42" s="48" t="n">
        <f aca="false">ROW(B42)-ROW(B$4)</f>
        <v>38</v>
      </c>
      <c r="C42" s="35" t="s">
        <v>73</v>
      </c>
      <c r="D42" s="36"/>
      <c r="E42" s="37" t="s">
        <v>26</v>
      </c>
      <c r="F42" s="38" t="n">
        <v>118160</v>
      </c>
      <c r="G42" s="39" t="n">
        <v>4202</v>
      </c>
      <c r="H42" s="13"/>
      <c r="I42" s="40" t="n">
        <v>26.78</v>
      </c>
      <c r="J42" s="13"/>
      <c r="K42" s="41" t="s">
        <v>24</v>
      </c>
      <c r="L42" s="54"/>
      <c r="M42" s="55"/>
      <c r="N42" s="44"/>
      <c r="O42" s="44"/>
      <c r="P42" s="44"/>
      <c r="Q42" s="13"/>
      <c r="R42" s="41" t="s">
        <v>24</v>
      </c>
      <c r="S42" s="68"/>
      <c r="T42" s="33"/>
      <c r="U42" s="33"/>
      <c r="V42" s="33"/>
    </row>
    <row r="43" s="2" customFormat="true" ht="15" hidden="false" customHeight="true" outlineLevel="0" collapsed="false">
      <c r="B43" s="48" t="n">
        <f aca="false">ROW(B43)-ROW(B$4)</f>
        <v>39</v>
      </c>
      <c r="C43" s="35" t="s">
        <v>74</v>
      </c>
      <c r="D43" s="36" t="s">
        <v>39</v>
      </c>
      <c r="E43" s="37" t="s">
        <v>26</v>
      </c>
      <c r="F43" s="38" t="n">
        <v>124805</v>
      </c>
      <c r="G43" s="39" t="n">
        <v>4280</v>
      </c>
      <c r="H43" s="13"/>
      <c r="I43" s="40" t="n">
        <v>28.3766666666667</v>
      </c>
      <c r="J43" s="13"/>
      <c r="K43" s="41" t="s">
        <v>24</v>
      </c>
      <c r="L43" s="54"/>
      <c r="M43" s="55"/>
      <c r="N43" s="44"/>
      <c r="O43" s="44"/>
      <c r="P43" s="44"/>
      <c r="Q43" s="13"/>
      <c r="R43" s="41" t="s">
        <v>24</v>
      </c>
      <c r="S43" s="68"/>
      <c r="T43" s="33"/>
      <c r="U43" s="33"/>
      <c r="V43" s="33"/>
    </row>
    <row r="44" s="2" customFormat="true" ht="15" hidden="false" customHeight="true" outlineLevel="0" collapsed="false">
      <c r="B44" s="48" t="n">
        <f aca="false">ROW(B44)-ROW(B$4)</f>
        <v>40</v>
      </c>
      <c r="C44" s="35" t="s">
        <v>75</v>
      </c>
      <c r="D44" s="36" t="s">
        <v>39</v>
      </c>
      <c r="E44" s="37" t="s">
        <v>26</v>
      </c>
      <c r="F44" s="38" t="n">
        <v>114390</v>
      </c>
      <c r="G44" s="39" t="n">
        <v>4176</v>
      </c>
      <c r="H44" s="13"/>
      <c r="I44" s="40" t="n">
        <v>29.7266666666667</v>
      </c>
      <c r="J44" s="13"/>
      <c r="K44" s="41" t="s">
        <v>24</v>
      </c>
      <c r="L44" s="54"/>
      <c r="M44" s="55"/>
      <c r="N44" s="44"/>
      <c r="O44" s="44"/>
      <c r="P44" s="44"/>
      <c r="Q44" s="13"/>
      <c r="R44" s="41" t="s">
        <v>24</v>
      </c>
      <c r="S44" s="68"/>
      <c r="T44" s="33"/>
      <c r="U44" s="33"/>
      <c r="V44" s="33"/>
    </row>
    <row r="45" s="2" customFormat="true" ht="15" hidden="false" customHeight="true" outlineLevel="0" collapsed="false">
      <c r="B45" s="48" t="n">
        <f aca="false">ROW(B45)-ROW(B$4)</f>
        <v>41</v>
      </c>
      <c r="C45" s="35" t="s">
        <v>76</v>
      </c>
      <c r="D45" s="36"/>
      <c r="E45" s="37" t="s">
        <v>26</v>
      </c>
      <c r="F45" s="38" t="n">
        <v>119891</v>
      </c>
      <c r="G45" s="39" t="n">
        <v>4231</v>
      </c>
      <c r="H45" s="13"/>
      <c r="I45" s="40" t="n">
        <v>33.4966666666667</v>
      </c>
      <c r="J45" s="13"/>
      <c r="K45" s="41" t="s">
        <v>24</v>
      </c>
      <c r="L45" s="54"/>
      <c r="M45" s="55"/>
      <c r="N45" s="44"/>
      <c r="O45" s="44"/>
      <c r="P45" s="44"/>
      <c r="Q45" s="13"/>
      <c r="R45" s="41" t="s">
        <v>24</v>
      </c>
      <c r="S45" s="68"/>
      <c r="T45" s="33"/>
      <c r="U45" s="33"/>
      <c r="V45" s="33"/>
    </row>
    <row r="46" s="2" customFormat="true" ht="15" hidden="false" customHeight="true" outlineLevel="0" collapsed="false">
      <c r="B46" s="48" t="n">
        <f aca="false">ROW(B46)-ROW(B$4)</f>
        <v>42</v>
      </c>
      <c r="C46" s="35" t="s">
        <v>77</v>
      </c>
      <c r="D46" s="36"/>
      <c r="E46" s="37" t="s">
        <v>26</v>
      </c>
      <c r="F46" s="38" t="n">
        <v>121702</v>
      </c>
      <c r="G46" s="39" t="n">
        <v>4253</v>
      </c>
      <c r="H46" s="13"/>
      <c r="I46" s="40" t="n">
        <v>38.2533333333333</v>
      </c>
      <c r="J46" s="13"/>
      <c r="K46" s="41" t="s">
        <v>24</v>
      </c>
      <c r="L46" s="54"/>
      <c r="M46" s="55"/>
      <c r="N46" s="44"/>
      <c r="O46" s="44"/>
      <c r="P46" s="44"/>
      <c r="Q46" s="13"/>
      <c r="R46" s="41" t="s">
        <v>24</v>
      </c>
      <c r="S46" s="68"/>
      <c r="T46" s="33"/>
      <c r="U46" s="33"/>
      <c r="V46" s="33"/>
    </row>
    <row r="47" s="2" customFormat="true" ht="15" hidden="false" customHeight="true" outlineLevel="0" collapsed="false">
      <c r="B47" s="48" t="n">
        <f aca="false">ROW(B47)-ROW(B$4)</f>
        <v>43</v>
      </c>
      <c r="C47" s="35" t="s">
        <v>78</v>
      </c>
      <c r="D47" s="36"/>
      <c r="E47" s="37" t="s">
        <v>26</v>
      </c>
      <c r="F47" s="38" t="n">
        <v>115496</v>
      </c>
      <c r="G47" s="39" t="n">
        <v>4192</v>
      </c>
      <c r="H47" s="13"/>
      <c r="I47" s="40" t="n">
        <v>40.9533333333333</v>
      </c>
      <c r="J47" s="13"/>
      <c r="K47" s="41" t="s">
        <v>24</v>
      </c>
      <c r="L47" s="54"/>
      <c r="M47" s="55"/>
      <c r="N47" s="44"/>
      <c r="O47" s="44"/>
      <c r="P47" s="44"/>
      <c r="Q47" s="13"/>
      <c r="R47" s="41" t="s">
        <v>24</v>
      </c>
      <c r="S47" s="68"/>
      <c r="T47" s="33"/>
      <c r="U47" s="33"/>
      <c r="V47" s="33"/>
    </row>
    <row r="48" s="2" customFormat="true" ht="15" hidden="false" customHeight="true" outlineLevel="0" collapsed="false">
      <c r="B48" s="48" t="n">
        <f aca="false">ROW(B48)-ROW(B$4)</f>
        <v>44</v>
      </c>
      <c r="C48" s="35" t="s">
        <v>79</v>
      </c>
      <c r="D48" s="36"/>
      <c r="E48" s="37" t="s">
        <v>55</v>
      </c>
      <c r="F48" s="38" t="n">
        <v>124594</v>
      </c>
      <c r="G48" s="39" t="s">
        <v>80</v>
      </c>
      <c r="H48" s="13"/>
      <c r="I48" s="40" t="n">
        <v>45.5966666666667</v>
      </c>
      <c r="J48" s="13"/>
      <c r="K48" s="41" t="s">
        <v>24</v>
      </c>
      <c r="L48" s="54"/>
      <c r="M48" s="55"/>
      <c r="N48" s="44"/>
      <c r="O48" s="44"/>
      <c r="P48" s="44"/>
      <c r="Q48" s="13"/>
      <c r="R48" s="41" t="s">
        <v>24</v>
      </c>
      <c r="S48" s="68"/>
      <c r="T48" s="33"/>
      <c r="U48" s="33"/>
      <c r="V48" s="33"/>
    </row>
    <row r="49" s="2" customFormat="true" ht="15" hidden="false" customHeight="true" outlineLevel="0" collapsed="false">
      <c r="B49" s="48" t="n">
        <f aca="false">ROW(B49)-ROW(B$4)</f>
        <v>45</v>
      </c>
      <c r="C49" s="35" t="s">
        <v>81</v>
      </c>
      <c r="D49" s="36"/>
      <c r="E49" s="37" t="s">
        <v>26</v>
      </c>
      <c r="F49" s="38" t="n">
        <v>119893</v>
      </c>
      <c r="G49" s="39" t="n">
        <v>4233</v>
      </c>
      <c r="H49" s="13"/>
      <c r="I49" s="40" t="n">
        <v>59.83</v>
      </c>
      <c r="J49" s="13"/>
      <c r="K49" s="41" t="s">
        <v>24</v>
      </c>
      <c r="L49" s="54"/>
      <c r="M49" s="55"/>
      <c r="N49" s="44"/>
      <c r="O49" s="44"/>
      <c r="P49" s="44"/>
      <c r="Q49" s="13"/>
      <c r="R49" s="41" t="s">
        <v>24</v>
      </c>
      <c r="S49" s="68"/>
      <c r="T49" s="33"/>
      <c r="U49" s="33"/>
      <c r="V49" s="33"/>
    </row>
    <row r="50" s="2" customFormat="true" ht="15" hidden="false" customHeight="true" outlineLevel="0" collapsed="false">
      <c r="B50" s="48" t="n">
        <f aca="false">ROW(B50)-ROW(B$4)</f>
        <v>46</v>
      </c>
      <c r="C50" s="35" t="s">
        <v>82</v>
      </c>
      <c r="D50" s="36"/>
      <c r="E50" s="37" t="s">
        <v>26</v>
      </c>
      <c r="F50" s="38" t="s">
        <v>83</v>
      </c>
      <c r="G50" s="39" t="s">
        <v>84</v>
      </c>
      <c r="H50" s="13"/>
      <c r="I50" s="40" t="n">
        <v>62.25</v>
      </c>
      <c r="J50" s="13"/>
      <c r="K50" s="41" t="s">
        <v>24</v>
      </c>
      <c r="L50" s="54"/>
      <c r="M50" s="55"/>
      <c r="N50" s="13"/>
      <c r="O50" s="44"/>
      <c r="P50" s="44"/>
      <c r="Q50" s="13"/>
      <c r="R50" s="41" t="s">
        <v>24</v>
      </c>
      <c r="S50" s="68"/>
      <c r="T50" s="33"/>
      <c r="U50" s="33"/>
      <c r="V50" s="33"/>
    </row>
    <row r="51" s="2" customFormat="true" ht="15" hidden="false" customHeight="true" outlineLevel="0" collapsed="false">
      <c r="B51" s="69" t="n">
        <v>47</v>
      </c>
      <c r="C51" s="70" t="s">
        <v>85</v>
      </c>
      <c r="D51" s="71"/>
      <c r="E51" s="72" t="s">
        <v>26</v>
      </c>
      <c r="F51" s="73" t="n">
        <v>120104</v>
      </c>
      <c r="G51" s="74" t="n">
        <v>4234</v>
      </c>
      <c r="H51" s="13"/>
      <c r="I51" s="75" t="n">
        <v>0</v>
      </c>
      <c r="J51" s="13"/>
      <c r="K51" s="76" t="s">
        <v>86</v>
      </c>
      <c r="L51" s="77"/>
      <c r="M51" s="78"/>
      <c r="N51" s="13"/>
      <c r="O51" s="13"/>
      <c r="P51" s="13"/>
      <c r="Q51" s="13"/>
      <c r="R51" s="79"/>
      <c r="S51" s="80"/>
      <c r="T51" s="33"/>
      <c r="U51" s="33"/>
      <c r="V51" s="33"/>
    </row>
    <row r="52" s="2" customFormat="true" ht="6.75" hidden="false" customHeight="true" outlineLevel="0" collapsed="false">
      <c r="B52" s="81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</sheetData>
  <mergeCells count="12">
    <mergeCell ref="B1:P1"/>
    <mergeCell ref="B3:B4"/>
    <mergeCell ref="C3:C4"/>
    <mergeCell ref="D3:D4"/>
    <mergeCell ref="E3:E4"/>
    <mergeCell ref="F3:F4"/>
    <mergeCell ref="G3:G4"/>
    <mergeCell ref="I3:I4"/>
    <mergeCell ref="K3:M3"/>
    <mergeCell ref="O3:P3"/>
    <mergeCell ref="R3:V3"/>
    <mergeCell ref="R7:V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Utilisateur Microsoft Office</cp:lastModifiedBy>
  <cp:lastPrinted>2018-10-11T11:04:50Z</cp:lastPrinted>
  <dcterms:modified xsi:type="dcterms:W3CDTF">2018-10-11T11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8450232</vt:r8>
  </property>
  <property fmtid="{D5CDD505-2E9C-101B-9397-08002B2CF9AE}" pid="3" name="_AuthorEmail">
    <vt:lpwstr>holger.suchi@siemens.com</vt:lpwstr>
  </property>
  <property fmtid="{D5CDD505-2E9C-101B-9397-08002B2CF9AE}" pid="4" name="_AuthorEmailDisplayName">
    <vt:lpwstr>Suchi, Holger (EM TS EA PM-EU)</vt:lpwstr>
  </property>
  <property fmtid="{D5CDD505-2E9C-101B-9397-08002B2CF9AE}" pid="5" name="_EmailSubject">
    <vt:lpwstr>World Cup F3U Bitterfel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