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4.jpeg" ContentType="image/jpeg"/>
  <Override PartName="/xl/media/image18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2"/>
  </bookViews>
  <sheets>
    <sheet name="1- Year_Category_Place" sheetId="1" state="visible" r:id="rId2"/>
    <sheet name="2- Alphabetical" sheetId="2" state="visible" r:id="rId3"/>
    <sheet name="3-Indiv. Medals &amp; Olymp. Points" sheetId="3" state="visible" r:id="rId4"/>
    <sheet name="4- Senior Indiv. Medals Nations" sheetId="4" state="visible" r:id="rId5"/>
    <sheet name="5- Multiple Champions" sheetId="5" state="visible" r:id="rId6"/>
    <sheet name="6- Podium S1" sheetId="6" state="visible" r:id="rId7"/>
    <sheet name="7- Podium S2" sheetId="7" state="visible" r:id="rId8"/>
    <sheet name="8- Podium S3" sheetId="8" state="visible" r:id="rId9"/>
    <sheet name="9- Podium S4" sheetId="9" state="visible" r:id="rId10"/>
    <sheet name="10- Podium S5" sheetId="10" state="visible" r:id="rId11"/>
    <sheet name="11- Podium S6" sheetId="11" state="visible" r:id="rId12"/>
    <sheet name="12- Podium S7" sheetId="12" state="visible" r:id="rId13"/>
    <sheet name="13- Podium S8" sheetId="13" state="visible" r:id="rId14"/>
    <sheet name="14- Podium S9" sheetId="14" state="visible" r:id="rId15"/>
  </sheets>
  <definedNames>
    <definedName function="false" hidden="false" localSheetId="0" name="_xlnm.Print_Area" vbProcedure="false">'1- Year_Category_Place'!$A$1:$K$340</definedName>
    <definedName function="false" hidden="false" localSheetId="0" name="_xlnm.Print_Titles" vbProcedure="false">'1- Year_Category_Place'!$1:$1</definedName>
    <definedName function="false" hidden="false" localSheetId="1" name="_xlnm.Print_Titles" vbProcedure="false">'2- Alphabetical'!$1:$1</definedName>
    <definedName function="false" hidden="false" localSheetId="2" name="_xlnm.Print_Titles" vbProcedure="false">'3-Indiv. Medals &amp; Olymp. Point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7" uniqueCount="377">
  <si>
    <t xml:space="preserve">WC</t>
  </si>
  <si>
    <t xml:space="preserve">Cl</t>
  </si>
  <si>
    <t xml:space="preserve">Pl</t>
  </si>
  <si>
    <t xml:space="preserve">Name</t>
  </si>
  <si>
    <t xml:space="preserve">Nat</t>
  </si>
  <si>
    <t xml:space="preserve">Yugoslavia</t>
  </si>
  <si>
    <t xml:space="preserve">S3</t>
  </si>
  <si>
    <t xml:space="preserve">RADU Joan N.</t>
  </si>
  <si>
    <t xml:space="preserve">ROU</t>
  </si>
  <si>
    <t xml:space="preserve">Vrsac, September 22-25, 1972</t>
  </si>
  <si>
    <t xml:space="preserve">BALLO Elena</t>
  </si>
  <si>
    <t xml:space="preserve">RANDOLPH Jon</t>
  </si>
  <si>
    <t xml:space="preserve">USA</t>
  </si>
  <si>
    <t xml:space="preserve">Notes:</t>
  </si>
  <si>
    <t xml:space="preserve">STINE Ellie</t>
  </si>
  <si>
    <t xml:space="preserve">First official (FAI sanctioned) World Championships.</t>
  </si>
  <si>
    <t xml:space="preserve">S4</t>
  </si>
  <si>
    <t xml:space="preserve">ORFI S. Mohamed</t>
  </si>
  <si>
    <t xml:space="preserve">EGY</t>
  </si>
  <si>
    <t xml:space="preserve">FREEBREY Peter D.</t>
  </si>
  <si>
    <t xml:space="preserve">GBR</t>
  </si>
  <si>
    <t xml:space="preserve">MILICIC Zoran</t>
  </si>
  <si>
    <t xml:space="preserve">YUG</t>
  </si>
  <si>
    <t xml:space="preserve">S7</t>
  </si>
  <si>
    <t xml:space="preserve">SAFFEK Otakar</t>
  </si>
  <si>
    <t xml:space="preserve">TCH</t>
  </si>
  <si>
    <t xml:space="preserve">URBAN Karel</t>
  </si>
  <si>
    <t xml:space="preserve">KUHN Howard R.</t>
  </si>
  <si>
    <t xml:space="preserve">Czechoslovakia</t>
  </si>
  <si>
    <t xml:space="preserve">S1</t>
  </si>
  <si>
    <t xml:space="preserve">TABORSKY Jiri</t>
  </si>
  <si>
    <t xml:space="preserve">Dubnica, September 4-9, 1974</t>
  </si>
  <si>
    <t xml:space="preserve">BIEDRON Robert</t>
  </si>
  <si>
    <t xml:space="preserve">KLIMES Oldrzich</t>
  </si>
  <si>
    <t xml:space="preserve">S2</t>
  </si>
  <si>
    <t xml:space="preserve">S1A Altitude was flown with 5.0 N-s (max) total impulse;</t>
  </si>
  <si>
    <t xml:space="preserve">MAJCHRZAK Zbigniew</t>
  </si>
  <si>
    <t xml:space="preserve">POL</t>
  </si>
  <si>
    <t xml:space="preserve">                    in current terminology this would be classified as S1B.</t>
  </si>
  <si>
    <t xml:space="preserve">MOKRAN Stefan</t>
  </si>
  <si>
    <t xml:space="preserve">S4D Boost Glider was flown with 40.0 N-s (max) total impulse;</t>
  </si>
  <si>
    <t xml:space="preserve">FRANCKIEWICZ Zigfryd</t>
  </si>
  <si>
    <t xml:space="preserve">                    in current terminology this would be classified as S4E.</t>
  </si>
  <si>
    <t xml:space="preserve">NIKOLOV Atanas</t>
  </si>
  <si>
    <t xml:space="preserve">BUL</t>
  </si>
  <si>
    <t xml:space="preserve">S5D Scale Altitude was flown with 40.0 N-s (max) total impulse;</t>
  </si>
  <si>
    <t xml:space="preserve">CONSTANTINESCU Valerian</t>
  </si>
  <si>
    <t xml:space="preserve">                    in current terminology this would be classified as S5E.</t>
  </si>
  <si>
    <t xml:space="preserve">KACAVENDA Desimir</t>
  </si>
  <si>
    <t xml:space="preserve">S5</t>
  </si>
  <si>
    <t xml:space="preserve">DIVIS Jaroslav</t>
  </si>
  <si>
    <t xml:space="preserve">HORACEK Peter</t>
  </si>
  <si>
    <t xml:space="preserve">Bulgaria</t>
  </si>
  <si>
    <t xml:space="preserve">JARONCZYK Juliusz</t>
  </si>
  <si>
    <t xml:space="preserve">Yambol, September 3-7, 1978</t>
  </si>
  <si>
    <t xml:space="preserve">MADZARAK Dusan</t>
  </si>
  <si>
    <t xml:space="preserve">WROBLEWSKI Ryszard</t>
  </si>
  <si>
    <t xml:space="preserve">YOUNGREN Harald</t>
  </si>
  <si>
    <t xml:space="preserve">S4B was an unofficial event.</t>
  </si>
  <si>
    <t xml:space="preserve">NIKOLOV Nikolay</t>
  </si>
  <si>
    <t xml:space="preserve">GEORGIEV Marin</t>
  </si>
  <si>
    <t xml:space="preserve">S6</t>
  </si>
  <si>
    <t xml:space="preserve">REPA Anton</t>
  </si>
  <si>
    <t xml:space="preserve">LULEV Georgy</t>
  </si>
  <si>
    <t xml:space="preserve">ROZKOV Viktor</t>
  </si>
  <si>
    <t xml:space="preserve">URS</t>
  </si>
  <si>
    <t xml:space="preserve">MASHIAH Moris</t>
  </si>
  <si>
    <t xml:space="preserve">BAYRAKTAROV Dimitar</t>
  </si>
  <si>
    <t xml:space="preserve">CHRISTOV Latchezar</t>
  </si>
  <si>
    <t xml:space="preserve">FLANIGAN Chris</t>
  </si>
  <si>
    <t xml:space="preserve">Lakehurst, NJ, September 7-11, 1980</t>
  </si>
  <si>
    <t xml:space="preserve">COOK Dave</t>
  </si>
  <si>
    <t xml:space="preserve">STEELE Matt</t>
  </si>
  <si>
    <t xml:space="preserve">IGNATO Luis</t>
  </si>
  <si>
    <t xml:space="preserve">ESP</t>
  </si>
  <si>
    <t xml:space="preserve">S8A was classified as a demonstration event, designated as S8A-U.</t>
  </si>
  <si>
    <t xml:space="preserve">S2A Payload was flown with 10.0 N-s (max) total impulse;</t>
  </si>
  <si>
    <t xml:space="preserve">SYKOS Charlie</t>
  </si>
  <si>
    <t xml:space="preserve">                    in current terminology this would be classified as S2C.</t>
  </si>
  <si>
    <t xml:space="preserve">PAVLOV Jordan</t>
  </si>
  <si>
    <t xml:space="preserve">JANKOV Angel</t>
  </si>
  <si>
    <t xml:space="preserve">MORGAN Chris</t>
  </si>
  <si>
    <t xml:space="preserve">BARNES Phil</t>
  </si>
  <si>
    <t xml:space="preserve">RINGNER Randy F.</t>
  </si>
  <si>
    <t xml:space="preserve">STAMENKOV Budin</t>
  </si>
  <si>
    <t xml:space="preserve">Poland</t>
  </si>
  <si>
    <t xml:space="preserve">MITIURIEV Alexander</t>
  </si>
  <si>
    <t xml:space="preserve">Nowi Sacz, September, 1983</t>
  </si>
  <si>
    <t xml:space="preserve">S8E was a provisional event.</t>
  </si>
  <si>
    <t xml:space="preserve">ILYIN Sergei</t>
  </si>
  <si>
    <t xml:space="preserve">MARINOV Atanas</t>
  </si>
  <si>
    <t xml:space="preserve">ATANASOV Toma</t>
  </si>
  <si>
    <t xml:space="preserve">DOBREV Krazimir</t>
  </si>
  <si>
    <t xml:space="preserve">ROSE Arthur</t>
  </si>
  <si>
    <t xml:space="preserve">KUZMIN Viktor</t>
  </si>
  <si>
    <t xml:space="preserve">BELOUS Oleg</t>
  </si>
  <si>
    <t xml:space="preserve">TWARDOWSKI Mieczyslaw</t>
  </si>
  <si>
    <t xml:space="preserve">GERENCER Stefan</t>
  </si>
  <si>
    <t xml:space="preserve">KANEV Pavel</t>
  </si>
  <si>
    <t xml:space="preserve">KORIAPIN Alexey</t>
  </si>
  <si>
    <t xml:space="preserve">Yambol, September, 1985</t>
  </si>
  <si>
    <t xml:space="preserve">BARBER Arthur</t>
  </si>
  <si>
    <t xml:space="preserve">MUSTAKOV Dimitar</t>
  </si>
  <si>
    <t xml:space="preserve">FIRSOV Yuri</t>
  </si>
  <si>
    <t xml:space="preserve">CUDEN Marjan</t>
  </si>
  <si>
    <t xml:space="preserve">Belgrade, September 7-14, 1987</t>
  </si>
  <si>
    <t xml:space="preserve">STEMPIHAR Bogo</t>
  </si>
  <si>
    <t xml:space="preserve">STANCEVIC Miroslav</t>
  </si>
  <si>
    <t xml:space="preserve">JANKOV Andrei</t>
  </si>
  <si>
    <t xml:space="preserve">S8E an official World Championship event beginning with this championship.</t>
  </si>
  <si>
    <t xml:space="preserve">CATARGIU Ion</t>
  </si>
  <si>
    <t xml:space="preserve">CHISTOV Evgeny</t>
  </si>
  <si>
    <t xml:space="preserve">MIZOI Kenneth</t>
  </si>
  <si>
    <t xml:space="preserve">KOTUHA Jan</t>
  </si>
  <si>
    <t xml:space="preserve">SPASOV MARINOV Djulijan</t>
  </si>
  <si>
    <t xml:space="preserve">KORCHAGIN Alexander</t>
  </si>
  <si>
    <t xml:space="preserve">KLOCHKOV Anatoly</t>
  </si>
  <si>
    <t xml:space="preserve">S8</t>
  </si>
  <si>
    <t xml:space="preserve">KOVALEV Victor</t>
  </si>
  <si>
    <t xml:space="preserve">RUSEV Svetozar</t>
  </si>
  <si>
    <t xml:space="preserve">GASSAWAY George</t>
  </si>
  <si>
    <t xml:space="preserve">USSR</t>
  </si>
  <si>
    <t xml:space="preserve">Kiev, USSR, June 12-18, 1990</t>
  </si>
  <si>
    <t xml:space="preserve">SHMATOV Igor</t>
  </si>
  <si>
    <t xml:space="preserve">TRIFONOV Trifon</t>
  </si>
  <si>
    <t xml:space="preserve">DRAGOV Tasko</t>
  </si>
  <si>
    <t xml:space="preserve">KOLAR Zdenek</t>
  </si>
  <si>
    <t xml:space="preserve">MINAKOV Vladimir</t>
  </si>
  <si>
    <t xml:space="preserve">CUDEN Joze</t>
  </si>
  <si>
    <t xml:space="preserve">HADAC Vladimir</t>
  </si>
  <si>
    <t xml:space="preserve">MAKUC Borut</t>
  </si>
  <si>
    <t xml:space="preserve">VINCENT Jeff</t>
  </si>
  <si>
    <t xml:space="preserve">Melbourne, FL, September 13-20, 1992</t>
  </si>
  <si>
    <t xml:space="preserve">RUS</t>
  </si>
  <si>
    <t xml:space="preserve">PERC Drago</t>
  </si>
  <si>
    <t xml:space="preserve">SLO</t>
  </si>
  <si>
    <t xml:space="preserve">LEKOV Boris</t>
  </si>
  <si>
    <t xml:space="preserve">LOZZA-STOLL Franziska</t>
  </si>
  <si>
    <t xml:space="preserve">SUI</t>
  </si>
  <si>
    <t xml:space="preserve">VOLKANOV Igor</t>
  </si>
  <si>
    <t xml:space="preserve">UKR</t>
  </si>
  <si>
    <t xml:space="preserve">KLIMA Robert</t>
  </si>
  <si>
    <t xml:space="preserve">GER</t>
  </si>
  <si>
    <t xml:space="preserve">OPOCZKA Antoni</t>
  </si>
  <si>
    <t xml:space="preserve">KRZYWINSKI Wojciech</t>
  </si>
  <si>
    <t xml:space="preserve">DROPPA Lubomir</t>
  </si>
  <si>
    <t xml:space="preserve">RIEBESEHL George</t>
  </si>
  <si>
    <t xml:space="preserve">BARYSH Vladimir</t>
  </si>
  <si>
    <t xml:space="preserve">Leszno, September 3-10, 1994</t>
  </si>
  <si>
    <t xml:space="preserve">JIAN Li</t>
  </si>
  <si>
    <t xml:space="preserve">CHN</t>
  </si>
  <si>
    <t xml:space="preserve">NICOLAE Petre</t>
  </si>
  <si>
    <t xml:space="preserve">Experimental Class was held as a demonstration event.</t>
  </si>
  <si>
    <t xml:space="preserve">JURINA Michael</t>
  </si>
  <si>
    <t xml:space="preserve">SVK</t>
  </si>
  <si>
    <t xml:space="preserve">TORODOC Dorin</t>
  </si>
  <si>
    <t xml:space="preserve">PUKL Jan</t>
  </si>
  <si>
    <t xml:space="preserve">CZE</t>
  </si>
  <si>
    <t xml:space="preserve">HAPON Yuri</t>
  </si>
  <si>
    <t xml:space="preserve">ZITNAN Michal</t>
  </si>
  <si>
    <t xml:space="preserve">HIRONAKA Ross</t>
  </si>
  <si>
    <t xml:space="preserve">DRNEK Vaclav</t>
  </si>
  <si>
    <t xml:space="preserve">O'BRYAN David</t>
  </si>
  <si>
    <t xml:space="preserve">LEVYKH Alexander</t>
  </si>
  <si>
    <t xml:space="preserve">WEISSGERBER Franz</t>
  </si>
  <si>
    <t xml:space="preserve">PAJDLHAUSER Alojz</t>
  </si>
  <si>
    <t xml:space="preserve">Slovenia</t>
  </si>
  <si>
    <t xml:space="preserve">VORONOV Oleg</t>
  </si>
  <si>
    <t xml:space="preserve">Ljubljana, September 7-14, 1996</t>
  </si>
  <si>
    <t xml:space="preserve">KREUTZ Robert</t>
  </si>
  <si>
    <t xml:space="preserve">SUZUKI Takashi</t>
  </si>
  <si>
    <t xml:space="preserve">JPN</t>
  </si>
  <si>
    <t xml:space="preserve">BREWKA Uwe</t>
  </si>
  <si>
    <t xml:space="preserve">MENCHIKOV Vladimir</t>
  </si>
  <si>
    <t xml:space="preserve">STEINBECK Sascha</t>
  </si>
  <si>
    <t xml:space="preserve">MISSE-SUNOL Neus</t>
  </si>
  <si>
    <t xml:space="preserve">CHALUPA Jaromir</t>
  </si>
  <si>
    <t xml:space="preserve">BACA Arnis</t>
  </si>
  <si>
    <t xml:space="preserve">LAT</t>
  </si>
  <si>
    <t xml:space="preserve">Romania</t>
  </si>
  <si>
    <t xml:space="preserve">Suceava, July 11-18, 1998</t>
  </si>
  <si>
    <t xml:space="preserve">KATANIC Zoran</t>
  </si>
  <si>
    <t xml:space="preserve">KRAUSE Marian</t>
  </si>
  <si>
    <t xml:space="preserve">SPASOV Ilija</t>
  </si>
  <si>
    <t xml:space="preserve">MKD</t>
  </si>
  <si>
    <t xml:space="preserve">KLOUSER David</t>
  </si>
  <si>
    <t xml:space="preserve">KONSTANTINOVIC Aivis</t>
  </si>
  <si>
    <t xml:space="preserve">BIELECKI Marcin</t>
  </si>
  <si>
    <t xml:space="preserve">DUCAK Andrija</t>
  </si>
  <si>
    <t xml:space="preserve">LASOCHA Slawomir</t>
  </si>
  <si>
    <t xml:space="preserve">KUCZEK Kevin</t>
  </si>
  <si>
    <t xml:space="preserve">BUJAK Marek</t>
  </si>
  <si>
    <t xml:space="preserve">ZYCH Robert</t>
  </si>
  <si>
    <t xml:space="preserve">KRAVCENKO Alexander</t>
  </si>
  <si>
    <t xml:space="preserve">Slovakia</t>
  </si>
  <si>
    <t xml:space="preserve">Liptovsky Mikulas, September 10-17, 2000</t>
  </si>
  <si>
    <t xml:space="preserve">MAZZARACCHIO Antonio</t>
  </si>
  <si>
    <t xml:space="preserve">ITA</t>
  </si>
  <si>
    <t xml:space="preserve">JASSO Jozef</t>
  </si>
  <si>
    <t xml:space="preserve">VRBEC Andrej</t>
  </si>
  <si>
    <t xml:space="preserve">TANG Kecai</t>
  </si>
  <si>
    <t xml:space="preserve">JOSIPOVIC Zivan</t>
  </si>
  <si>
    <t xml:space="preserve">KOTUHA Miroslav</t>
  </si>
  <si>
    <t xml:space="preserve">MIELEH Steffen</t>
  </si>
  <si>
    <t xml:space="preserve">Czech Republic</t>
  </si>
  <si>
    <t xml:space="preserve">SIJANES Anton</t>
  </si>
  <si>
    <t xml:space="preserve">Sazena, October 13-20, 2002</t>
  </si>
  <si>
    <t xml:space="preserve">ANDONOV Lazo</t>
  </si>
  <si>
    <t xml:space="preserve">KOGEJ Tomaz</t>
  </si>
  <si>
    <t xml:space="preserve">PRZYBYTEK Krzysztof</t>
  </si>
  <si>
    <t xml:space="preserve">GEORGIEVSKY Georgi</t>
  </si>
  <si>
    <t xml:space="preserve">KOZJEK Miha</t>
  </si>
  <si>
    <t xml:space="preserve">KOROBEYNIKOV Evgeny</t>
  </si>
  <si>
    <t xml:space="preserve">SZABO Mikulas</t>
  </si>
  <si>
    <t xml:space="preserve">KATANIC Radojica</t>
  </si>
  <si>
    <t xml:space="preserve">POTUPCHIK Mikhail</t>
  </si>
  <si>
    <t xml:space="preserve">SERCAIANU Florica</t>
  </si>
  <si>
    <t xml:space="preserve">CONSTANTINESCU Gabriel</t>
  </si>
  <si>
    <t xml:space="preserve">XUEXIANG Zhang</t>
  </si>
  <si>
    <t xml:space="preserve">S9</t>
  </si>
  <si>
    <t xml:space="preserve">MALMYGA Leszek</t>
  </si>
  <si>
    <t xml:space="preserve">Deblin, September 3-11, 2004</t>
  </si>
  <si>
    <t xml:space="preserve">KARPUSHOV Sergei</t>
  </si>
  <si>
    <t xml:space="preserve">SCG</t>
  </si>
  <si>
    <t xml:space="preserve">ILIE Duca</t>
  </si>
  <si>
    <t xml:space="preserve">REYNOLDS Tony</t>
  </si>
  <si>
    <t xml:space="preserve">DUFFY James</t>
  </si>
  <si>
    <t xml:space="preserve">SERCAIANU Lucian</t>
  </si>
  <si>
    <t xml:space="preserve">FRANCIES Mike</t>
  </si>
  <si>
    <t xml:space="preserve">TURZA Stefan</t>
  </si>
  <si>
    <t xml:space="preserve">LU Zheng</t>
  </si>
  <si>
    <t xml:space="preserve">TIMOFEJEV Maksim</t>
  </si>
  <si>
    <t xml:space="preserve">LTU</t>
  </si>
  <si>
    <t xml:space="preserve">DRAWCA Sorin</t>
  </si>
  <si>
    <t xml:space="preserve">Russia/Kazakhstan</t>
  </si>
  <si>
    <t xml:space="preserve">Baikonur, September 19-29, 2006</t>
  </si>
  <si>
    <t xml:space="preserve">ROMANIOUK Sergei</t>
  </si>
  <si>
    <t xml:space="preserve">KRCEDINAC Branislav</t>
  </si>
  <si>
    <t xml:space="preserve">MINKEVICH Uladzimir</t>
  </si>
  <si>
    <t xml:space="preserve">BLR</t>
  </si>
  <si>
    <t xml:space="preserve">LIPAI Aliaksandr</t>
  </si>
  <si>
    <t xml:space="preserve">TERAO Takuma</t>
  </si>
  <si>
    <t xml:space="preserve">GRYAZEV Alexey</t>
  </si>
  <si>
    <t xml:space="preserve">MAYBORODA Vitaly</t>
  </si>
  <si>
    <t xml:space="preserve">KARCH Tomasz</t>
  </si>
  <si>
    <t xml:space="preserve">SERGUIENKO Grigori</t>
  </si>
  <si>
    <t xml:space="preserve">PETKEVIUCIUS Renatas</t>
  </si>
  <si>
    <t xml:space="preserve">Spain</t>
  </si>
  <si>
    <t xml:space="preserve">ZHANG Li</t>
  </si>
  <si>
    <t xml:space="preserve">Lerida, August 22-28, 2008</t>
  </si>
  <si>
    <t xml:space="preserve">RESHETNIKOV Alexey</t>
  </si>
  <si>
    <t xml:space="preserve">BATHE Nigel</t>
  </si>
  <si>
    <t xml:space="preserve">BUECHL Jonas</t>
  </si>
  <si>
    <t xml:space="preserve">PAVKA Bedrich</t>
  </si>
  <si>
    <t xml:space="preserve">MATUSKA Peter</t>
  </si>
  <si>
    <t xml:space="preserve">OJAVERS Aleksandrs</t>
  </si>
  <si>
    <t xml:space="preserve">Serbia</t>
  </si>
  <si>
    <t xml:space="preserve">Irig, August 21-28, 2010</t>
  </si>
  <si>
    <t xml:space="preserve">CUDEN Miha</t>
  </si>
  <si>
    <t xml:space="preserve">KRASNOV Pavel</t>
  </si>
  <si>
    <t xml:space="preserve">SRB</t>
  </si>
  <si>
    <t xml:space="preserve">JUCEVICIUS Gintaras</t>
  </si>
  <si>
    <t xml:space="preserve">UHLIG Stephanie</t>
  </si>
  <si>
    <t xml:space="preserve">JOSIFOVSKI Goce</t>
  </si>
  <si>
    <t xml:space="preserve">KARCH Antoni</t>
  </si>
  <si>
    <t xml:space="preserve">ZHANG Zhaonian</t>
  </si>
  <si>
    <t xml:space="preserve">Gold</t>
  </si>
  <si>
    <t xml:space="preserve">Silver</t>
  </si>
  <si>
    <t xml:space="preserve">Bronze</t>
  </si>
  <si>
    <t xml:space="preserve">Olympic Points</t>
  </si>
  <si>
    <t xml:space="preserve">(I^ place= 3 points; II^ place= 2 points; III^ place=1 point)</t>
  </si>
  <si>
    <t xml:space="preserve">progr. Gold</t>
  </si>
  <si>
    <t xml:space="preserve">progr. Silver</t>
  </si>
  <si>
    <t xml:space="preserve">progr. Bronze</t>
  </si>
  <si>
    <t xml:space="preserve">aux Gold</t>
  </si>
  <si>
    <t xml:space="preserve">aux Silver</t>
  </si>
  <si>
    <t xml:space="preserve">aux Bronze</t>
  </si>
  <si>
    <t xml:space="preserve">-</t>
  </si>
  <si>
    <t xml:space="preserve">Senior Individuals Medals for Nations</t>
  </si>
  <si>
    <r>
      <rPr>
        <b val="true"/>
        <sz val="10"/>
        <rFont val="Times New Roman"/>
        <family val="1"/>
      </rPr>
      <t xml:space="preserve">SRB</t>
    </r>
    <r>
      <rPr>
        <b val="true"/>
        <sz val="5"/>
        <rFont val="Times New Roman"/>
        <family val="1"/>
      </rPr>
      <t xml:space="preserve">/SCG/YUG</t>
    </r>
  </si>
  <si>
    <r>
      <rPr>
        <b val="true"/>
        <sz val="10"/>
        <rFont val="Times New Roman"/>
        <family val="1"/>
      </rPr>
      <t xml:space="preserve">YUG </t>
    </r>
    <r>
      <rPr>
        <b val="true"/>
        <sz val="5"/>
        <rFont val="Times New Roman"/>
        <family val="1"/>
      </rPr>
      <t xml:space="preserve">(ante 1992)</t>
    </r>
  </si>
  <si>
    <t xml:space="preserve">Total</t>
  </si>
  <si>
    <t xml:space="preserve">* 1972 - S3: 1 Gold; 1 Silver; 2 Bronze ex-aequo</t>
  </si>
  <si>
    <t xml:space="preserve">* 1980 - S3: 1 Gold; 2 Silver ex-aequo</t>
  </si>
  <si>
    <t xml:space="preserve">* 1983 - S3: 2 Gold ex-aequo; 1 Bronze</t>
  </si>
  <si>
    <t xml:space="preserve">* 1983 - S4: 1 Gold; 2 Silver ex-aequo</t>
  </si>
  <si>
    <t xml:space="preserve">* 1985 - S3: 2 Gold ex-aequo; 1 Bronze</t>
  </si>
  <si>
    <t xml:space="preserve">* 1987 - S3: 1 Gold; 1 Silver; 4 Bronze ex-aequo</t>
  </si>
  <si>
    <t xml:space="preserve">* 1987 - S4: 3 Gold ex-aequo</t>
  </si>
  <si>
    <t xml:space="preserve">* 1992 - S1: 1 Gold; 2 Silver ex-aequo</t>
  </si>
  <si>
    <t xml:space="preserve">* 2006 - S1: 1 Gold; 1 Silver; 2 Bronze ex-aequo</t>
  </si>
  <si>
    <t xml:space="preserve">More than 1 Title</t>
  </si>
  <si>
    <t xml:space="preserve">N. Titles</t>
  </si>
  <si>
    <t xml:space="preserve">TCH/SVK</t>
  </si>
  <si>
    <t xml:space="preserve">S5 - 1987</t>
  </si>
  <si>
    <t xml:space="preserve">S7 - 1994</t>
  </si>
  <si>
    <t xml:space="preserve">S7 - 1996</t>
  </si>
  <si>
    <t xml:space="preserve">S5 - 2000</t>
  </si>
  <si>
    <t xml:space="preserve">S7 - 1998</t>
  </si>
  <si>
    <t xml:space="preserve">S7 - 2004</t>
  </si>
  <si>
    <t xml:space="preserve">S7 - 2006</t>
  </si>
  <si>
    <t xml:space="preserve">S7 - 2010</t>
  </si>
  <si>
    <t xml:space="preserve">S1 - 2004</t>
  </si>
  <si>
    <t xml:space="preserve">S9 - 2006</t>
  </si>
  <si>
    <t xml:space="preserve">S3 - 2010</t>
  </si>
  <si>
    <t xml:space="preserve">S9 - 2010</t>
  </si>
  <si>
    <t xml:space="preserve">S8 - 1996</t>
  </si>
  <si>
    <t xml:space="preserve">S8 - 2000</t>
  </si>
  <si>
    <t xml:space="preserve">S8 - 2002</t>
  </si>
  <si>
    <t xml:space="preserve">S8 - 2006</t>
  </si>
  <si>
    <t xml:space="preserve">S7 - 1992</t>
  </si>
  <si>
    <t xml:space="preserve">S5 - 1994</t>
  </si>
  <si>
    <t xml:space="preserve">S5 - 1998</t>
  </si>
  <si>
    <t xml:space="preserve">URS/RUS</t>
  </si>
  <si>
    <t xml:space="preserve">S1 - 1985</t>
  </si>
  <si>
    <t xml:space="preserve">S1 - 1990</t>
  </si>
  <si>
    <t xml:space="preserve">S1 - 1994</t>
  </si>
  <si>
    <t xml:space="preserve">S4 - 1996</t>
  </si>
  <si>
    <t xml:space="preserve">S1 - 1998</t>
  </si>
  <si>
    <t xml:space="preserve">S1 - 2006</t>
  </si>
  <si>
    <t xml:space="preserve">S4 - 1974</t>
  </si>
  <si>
    <t xml:space="preserve">S8 - 1994</t>
  </si>
  <si>
    <t xml:space="preserve">S4 - 2004</t>
  </si>
  <si>
    <t xml:space="preserve">S4 - 1980</t>
  </si>
  <si>
    <t xml:space="preserve">S6 - 1983</t>
  </si>
  <si>
    <t xml:space="preserve">S6 - 1985</t>
  </si>
  <si>
    <t xml:space="preserve">S3 - 2002</t>
  </si>
  <si>
    <t xml:space="preserve">S9 - 2002</t>
  </si>
  <si>
    <t xml:space="preserve">S9 - 2004</t>
  </si>
  <si>
    <t xml:space="preserve">S6 - 1978</t>
  </si>
  <si>
    <t xml:space="preserve">S3 - 1983</t>
  </si>
  <si>
    <t xml:space="preserve">S3 - 1985</t>
  </si>
  <si>
    <t xml:space="preserve">S1 - 1974</t>
  </si>
  <si>
    <t xml:space="preserve">S4 - 1983</t>
  </si>
  <si>
    <t xml:space="preserve">S4 - 2000</t>
  </si>
  <si>
    <t xml:space="preserve">S4 - 2002</t>
  </si>
  <si>
    <t xml:space="preserve">S3 - 2006</t>
  </si>
  <si>
    <t xml:space="preserve">S1 - 2000</t>
  </si>
  <si>
    <t xml:space="preserve">S1 - 2010</t>
  </si>
  <si>
    <t xml:space="preserve">S2 - 1980</t>
  </si>
  <si>
    <t xml:space="preserve">S5 - 1980</t>
  </si>
  <si>
    <t xml:space="preserve">S5 - 1990</t>
  </si>
  <si>
    <t xml:space="preserve">S5 - 1992</t>
  </si>
  <si>
    <t xml:space="preserve">S3 - 1987</t>
  </si>
  <si>
    <t xml:space="preserve">S4 - 1987</t>
  </si>
  <si>
    <t xml:space="preserve">S5 - 2002</t>
  </si>
  <si>
    <t xml:space="preserve">S5 - 2010</t>
  </si>
  <si>
    <t xml:space="preserve">S7 - 1978</t>
  </si>
  <si>
    <t xml:space="preserve">S7 - 1980</t>
  </si>
  <si>
    <t xml:space="preserve">S8 - 2008</t>
  </si>
  <si>
    <t xml:space="preserve">S8 - 2010</t>
  </si>
  <si>
    <t xml:space="preserve">S3 - 1992</t>
  </si>
  <si>
    <t xml:space="preserve">S3 - 2000</t>
  </si>
  <si>
    <t xml:space="preserve">S7 - 1972</t>
  </si>
  <si>
    <t xml:space="preserve">S7 - 1974</t>
  </si>
  <si>
    <t xml:space="preserve">S6 - 1987</t>
  </si>
  <si>
    <t xml:space="preserve">S6 - 1990</t>
  </si>
  <si>
    <t xml:space="preserve">S7 - 1983</t>
  </si>
  <si>
    <t xml:space="preserve">S7 - 1985</t>
  </si>
  <si>
    <t xml:space="preserve">1972 Yugoslavia</t>
  </si>
  <si>
    <t xml:space="preserve">1974 Czechoslovakia</t>
  </si>
  <si>
    <t xml:space="preserve">1978 Bulgaria</t>
  </si>
  <si>
    <t xml:space="preserve">1980 USA</t>
  </si>
  <si>
    <t xml:space="preserve">1983 Poland</t>
  </si>
  <si>
    <t xml:space="preserve">1985 Bulgaria</t>
  </si>
  <si>
    <t xml:space="preserve">1987 Yugoslavia</t>
  </si>
  <si>
    <t xml:space="preserve">1990 USSR</t>
  </si>
  <si>
    <t xml:space="preserve">1992 USA</t>
  </si>
  <si>
    <t xml:space="preserve">1994 Poland</t>
  </si>
  <si>
    <t xml:space="preserve">1996 Slovenia</t>
  </si>
  <si>
    <t xml:space="preserve">1998 Romania</t>
  </si>
  <si>
    <t xml:space="preserve">2000 Slovakia</t>
  </si>
  <si>
    <t xml:space="preserve">2002 Czech Republic</t>
  </si>
  <si>
    <t xml:space="preserve">2004 Poland</t>
  </si>
  <si>
    <t xml:space="preserve">2006 Russia/Kazakhstan</t>
  </si>
  <si>
    <t xml:space="preserve">2008 Spain</t>
  </si>
  <si>
    <t xml:space="preserve">2010 Serb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0"/>
    </font>
    <font>
      <sz val="7"/>
      <color rgb="FF000000"/>
      <name val="Times New Roman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sz val="6"/>
      <name val="Times New Roman"/>
      <family val="1"/>
    </font>
    <font>
      <sz val="6"/>
      <name val="Times New Roman"/>
      <family val="0"/>
    </font>
    <font>
      <b val="true"/>
      <sz val="5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1000</xdr:colOff>
      <xdr:row>1</xdr:row>
      <xdr:rowOff>9360</xdr:rowOff>
    </xdr:from>
    <xdr:to>
      <xdr:col>9</xdr:col>
      <xdr:colOff>134280</xdr:colOff>
      <xdr:row>10</xdr:row>
      <xdr:rowOff>162000</xdr:rowOff>
    </xdr:to>
    <xdr:pic>
      <xdr:nvPicPr>
        <xdr:cNvPr id="0" name="Picture 1" descr="1972logo"/>
        <xdr:cNvPicPr/>
      </xdr:nvPicPr>
      <xdr:blipFill>
        <a:blip r:embed="rId1"/>
        <a:stretch/>
      </xdr:blipFill>
      <xdr:spPr>
        <a:xfrm>
          <a:off x="8249760" y="171360"/>
          <a:ext cx="84240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14</xdr:row>
      <xdr:rowOff>56880</xdr:rowOff>
    </xdr:from>
    <xdr:to>
      <xdr:col>10</xdr:col>
      <xdr:colOff>51480</xdr:colOff>
      <xdr:row>25</xdr:row>
      <xdr:rowOff>123840</xdr:rowOff>
    </xdr:to>
    <xdr:pic>
      <xdr:nvPicPr>
        <xdr:cNvPr id="1" name="Picture 2" descr="1974logo"/>
        <xdr:cNvPicPr/>
      </xdr:nvPicPr>
      <xdr:blipFill>
        <a:blip r:embed="rId2"/>
        <a:stretch/>
      </xdr:blipFill>
      <xdr:spPr>
        <a:xfrm>
          <a:off x="7746840" y="2323800"/>
          <a:ext cx="1837440" cy="18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4600</xdr:colOff>
      <xdr:row>28</xdr:row>
      <xdr:rowOff>133560</xdr:rowOff>
    </xdr:from>
    <xdr:to>
      <xdr:col>10</xdr:col>
      <xdr:colOff>410760</xdr:colOff>
      <xdr:row>40</xdr:row>
      <xdr:rowOff>133200</xdr:rowOff>
    </xdr:to>
    <xdr:pic>
      <xdr:nvPicPr>
        <xdr:cNvPr id="2" name="Рисунок 4" descr="1978logo"/>
        <xdr:cNvPicPr/>
      </xdr:nvPicPr>
      <xdr:blipFill>
        <a:blip r:embed="rId3"/>
        <a:stretch/>
      </xdr:blipFill>
      <xdr:spPr>
        <a:xfrm>
          <a:off x="7408440" y="4667400"/>
          <a:ext cx="2535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5720</xdr:colOff>
      <xdr:row>59</xdr:row>
      <xdr:rowOff>114480</xdr:rowOff>
    </xdr:from>
    <xdr:to>
      <xdr:col>10</xdr:col>
      <xdr:colOff>421200</xdr:colOff>
      <xdr:row>73</xdr:row>
      <xdr:rowOff>114480</xdr:rowOff>
    </xdr:to>
    <xdr:pic>
      <xdr:nvPicPr>
        <xdr:cNvPr id="3" name="Рисунок 22" descr=""/>
        <xdr:cNvPicPr/>
      </xdr:nvPicPr>
      <xdr:blipFill>
        <a:blip r:embed="rId4"/>
        <a:stretch/>
      </xdr:blipFill>
      <xdr:spPr>
        <a:xfrm>
          <a:off x="7459560" y="9668160"/>
          <a:ext cx="249444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4600</xdr:colOff>
      <xdr:row>42</xdr:row>
      <xdr:rowOff>56880</xdr:rowOff>
    </xdr:from>
    <xdr:to>
      <xdr:col>10</xdr:col>
      <xdr:colOff>421200</xdr:colOff>
      <xdr:row>56</xdr:row>
      <xdr:rowOff>56880</xdr:rowOff>
    </xdr:to>
    <xdr:pic>
      <xdr:nvPicPr>
        <xdr:cNvPr id="4" name="Picture 5" descr="1980logo"/>
        <xdr:cNvPicPr/>
      </xdr:nvPicPr>
      <xdr:blipFill>
        <a:blip r:embed="rId5"/>
        <a:stretch/>
      </xdr:blipFill>
      <xdr:spPr>
        <a:xfrm>
          <a:off x="7408440" y="6857640"/>
          <a:ext cx="25455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2040</xdr:colOff>
      <xdr:row>75</xdr:row>
      <xdr:rowOff>47520</xdr:rowOff>
    </xdr:from>
    <xdr:to>
      <xdr:col>10</xdr:col>
      <xdr:colOff>82440</xdr:colOff>
      <xdr:row>90</xdr:row>
      <xdr:rowOff>105120</xdr:rowOff>
    </xdr:to>
    <xdr:pic>
      <xdr:nvPicPr>
        <xdr:cNvPr id="5" name="Рисунок 11" descr=""/>
        <xdr:cNvPicPr/>
      </xdr:nvPicPr>
      <xdr:blipFill>
        <a:blip r:embed="rId6"/>
        <a:stretch/>
      </xdr:blipFill>
      <xdr:spPr>
        <a:xfrm>
          <a:off x="7715880" y="12191760"/>
          <a:ext cx="1899360" cy="24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3880</xdr:colOff>
      <xdr:row>95</xdr:row>
      <xdr:rowOff>19080</xdr:rowOff>
    </xdr:from>
    <xdr:to>
      <xdr:col>10</xdr:col>
      <xdr:colOff>62280</xdr:colOff>
      <xdr:row>110</xdr:row>
      <xdr:rowOff>95400</xdr:rowOff>
    </xdr:to>
    <xdr:pic>
      <xdr:nvPicPr>
        <xdr:cNvPr id="6" name="Рисунок 13" descr="1987logo"/>
        <xdr:cNvPicPr/>
      </xdr:nvPicPr>
      <xdr:blipFill>
        <a:blip r:embed="rId7"/>
        <a:stretch/>
      </xdr:blipFill>
      <xdr:spPr>
        <a:xfrm>
          <a:off x="7767720" y="15401880"/>
          <a:ext cx="182736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5640</xdr:colOff>
      <xdr:row>119</xdr:row>
      <xdr:rowOff>9720</xdr:rowOff>
    </xdr:from>
    <xdr:to>
      <xdr:col>10</xdr:col>
      <xdr:colOff>400680</xdr:colOff>
      <xdr:row>133</xdr:row>
      <xdr:rowOff>47520</xdr:rowOff>
    </xdr:to>
    <xdr:pic>
      <xdr:nvPicPr>
        <xdr:cNvPr id="7" name="Рисунок 26" descr="1990logo"/>
        <xdr:cNvPicPr/>
      </xdr:nvPicPr>
      <xdr:blipFill>
        <a:blip r:embed="rId8"/>
        <a:stretch/>
      </xdr:blipFill>
      <xdr:spPr>
        <a:xfrm>
          <a:off x="7449480" y="19278720"/>
          <a:ext cx="248400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3640</xdr:colOff>
      <xdr:row>139</xdr:row>
      <xdr:rowOff>9360</xdr:rowOff>
    </xdr:from>
    <xdr:to>
      <xdr:col>10</xdr:col>
      <xdr:colOff>472320</xdr:colOff>
      <xdr:row>154</xdr:row>
      <xdr:rowOff>19080</xdr:rowOff>
    </xdr:to>
    <xdr:pic>
      <xdr:nvPicPr>
        <xdr:cNvPr id="8" name="Рисунок 28" descr="1992logo"/>
        <xdr:cNvPicPr/>
      </xdr:nvPicPr>
      <xdr:blipFill>
        <a:blip r:embed="rId9"/>
        <a:stretch/>
      </xdr:blipFill>
      <xdr:spPr>
        <a:xfrm>
          <a:off x="7377480" y="22516920"/>
          <a:ext cx="262764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3120</xdr:colOff>
      <xdr:row>160</xdr:row>
      <xdr:rowOff>47160</xdr:rowOff>
    </xdr:from>
    <xdr:to>
      <xdr:col>10</xdr:col>
      <xdr:colOff>534240</xdr:colOff>
      <xdr:row>175</xdr:row>
      <xdr:rowOff>133200</xdr:rowOff>
    </xdr:to>
    <xdr:pic>
      <xdr:nvPicPr>
        <xdr:cNvPr id="9" name="Рисунок 30" descr="1994logo"/>
        <xdr:cNvPicPr/>
      </xdr:nvPicPr>
      <xdr:blipFill>
        <a:blip r:embed="rId10"/>
        <a:stretch/>
      </xdr:blipFill>
      <xdr:spPr>
        <a:xfrm>
          <a:off x="7356960" y="25955280"/>
          <a:ext cx="2710080" cy="25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520</xdr:colOff>
      <xdr:row>182</xdr:row>
      <xdr:rowOff>142920</xdr:rowOff>
    </xdr:from>
    <xdr:to>
      <xdr:col>10</xdr:col>
      <xdr:colOff>472320</xdr:colOff>
      <xdr:row>195</xdr:row>
      <xdr:rowOff>47520</xdr:rowOff>
    </xdr:to>
    <xdr:pic>
      <xdr:nvPicPr>
        <xdr:cNvPr id="10" name="Рисунок 32" descr="1996logo"/>
        <xdr:cNvPicPr/>
      </xdr:nvPicPr>
      <xdr:blipFill>
        <a:blip r:embed="rId11"/>
        <a:stretch/>
      </xdr:blipFill>
      <xdr:spPr>
        <a:xfrm>
          <a:off x="7326360" y="29613240"/>
          <a:ext cx="267876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3720</xdr:colOff>
      <xdr:row>203</xdr:row>
      <xdr:rowOff>104760</xdr:rowOff>
    </xdr:from>
    <xdr:to>
      <xdr:col>10</xdr:col>
      <xdr:colOff>462240</xdr:colOff>
      <xdr:row>218</xdr:row>
      <xdr:rowOff>56880</xdr:rowOff>
    </xdr:to>
    <xdr:pic>
      <xdr:nvPicPr>
        <xdr:cNvPr id="11" name="Рисунок 34" descr="1998logo"/>
        <xdr:cNvPicPr/>
      </xdr:nvPicPr>
      <xdr:blipFill>
        <a:blip r:embed="rId12"/>
        <a:stretch/>
      </xdr:blipFill>
      <xdr:spPr>
        <a:xfrm>
          <a:off x="7387560" y="32975640"/>
          <a:ext cx="260748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9280</xdr:colOff>
      <xdr:row>223</xdr:row>
      <xdr:rowOff>18720</xdr:rowOff>
    </xdr:from>
    <xdr:to>
      <xdr:col>11</xdr:col>
      <xdr:colOff>93240</xdr:colOff>
      <xdr:row>239</xdr:row>
      <xdr:rowOff>124200</xdr:rowOff>
    </xdr:to>
    <xdr:pic>
      <xdr:nvPicPr>
        <xdr:cNvPr id="12" name="Рисунок 36" descr="2000logo"/>
        <xdr:cNvPicPr/>
      </xdr:nvPicPr>
      <xdr:blipFill>
        <a:blip r:embed="rId13"/>
        <a:stretch/>
      </xdr:blipFill>
      <xdr:spPr>
        <a:xfrm>
          <a:off x="7181280" y="36128160"/>
          <a:ext cx="301932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000</xdr:colOff>
      <xdr:row>246</xdr:row>
      <xdr:rowOff>56880</xdr:rowOff>
    </xdr:from>
    <xdr:to>
      <xdr:col>10</xdr:col>
      <xdr:colOff>564840</xdr:colOff>
      <xdr:row>259</xdr:row>
      <xdr:rowOff>86040</xdr:rowOff>
    </xdr:to>
    <xdr:pic>
      <xdr:nvPicPr>
        <xdr:cNvPr id="13" name="Рисунок 38" descr="2002logo"/>
        <xdr:cNvPicPr/>
      </xdr:nvPicPr>
      <xdr:blipFill>
        <a:blip r:embed="rId14"/>
        <a:stretch/>
      </xdr:blipFill>
      <xdr:spPr>
        <a:xfrm>
          <a:off x="7305840" y="39890520"/>
          <a:ext cx="2791800" cy="21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520</xdr:colOff>
      <xdr:row>270</xdr:row>
      <xdr:rowOff>47520</xdr:rowOff>
    </xdr:from>
    <xdr:to>
      <xdr:col>10</xdr:col>
      <xdr:colOff>410760</xdr:colOff>
      <xdr:row>284</xdr:row>
      <xdr:rowOff>142920</xdr:rowOff>
    </xdr:to>
    <xdr:pic>
      <xdr:nvPicPr>
        <xdr:cNvPr id="14" name="Picture 15" descr="http://www.spacemodeling.org/new/teams/images/wc_logos/2004logo.gif"/>
        <xdr:cNvPicPr/>
      </xdr:nvPicPr>
      <xdr:blipFill>
        <a:blip r:embed="rId15"/>
        <a:stretch/>
      </xdr:blipFill>
      <xdr:spPr>
        <a:xfrm>
          <a:off x="7398360" y="43767360"/>
          <a:ext cx="2545200" cy="23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317</xdr:row>
      <xdr:rowOff>56880</xdr:rowOff>
    </xdr:from>
    <xdr:to>
      <xdr:col>10</xdr:col>
      <xdr:colOff>544320</xdr:colOff>
      <xdr:row>326</xdr:row>
      <xdr:rowOff>1144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7274880" y="51387120"/>
          <a:ext cx="280224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3640</xdr:colOff>
      <xdr:row>295</xdr:row>
      <xdr:rowOff>56880</xdr:rowOff>
    </xdr:from>
    <xdr:to>
      <xdr:col>10</xdr:col>
      <xdr:colOff>369720</xdr:colOff>
      <xdr:row>309</xdr:row>
      <xdr:rowOff>123840</xdr:rowOff>
    </xdr:to>
    <xdr:pic>
      <xdr:nvPicPr>
        <xdr:cNvPr id="16" name="Picture 18" descr="BACKUP_OF_WORLD_CHEMPMULTICOLOR-1"/>
        <xdr:cNvPicPr/>
      </xdr:nvPicPr>
      <xdr:blipFill>
        <a:blip r:embed="rId17"/>
        <a:stretch/>
      </xdr:blipFill>
      <xdr:spPr>
        <a:xfrm>
          <a:off x="7377480" y="47824920"/>
          <a:ext cx="25250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520</xdr:colOff>
      <xdr:row>334</xdr:row>
      <xdr:rowOff>19080</xdr:rowOff>
    </xdr:from>
    <xdr:to>
      <xdr:col>10</xdr:col>
      <xdr:colOff>256680</xdr:colOff>
      <xdr:row>348</xdr:row>
      <xdr:rowOff>9360</xdr:rowOff>
    </xdr:to>
    <xdr:pic>
      <xdr:nvPicPr>
        <xdr:cNvPr id="17" name="Picture 21" descr="grb_wcs2010"/>
        <xdr:cNvPicPr/>
      </xdr:nvPicPr>
      <xdr:blipFill>
        <a:blip r:embed="rId18"/>
        <a:stretch/>
      </xdr:blipFill>
      <xdr:spPr>
        <a:xfrm>
          <a:off x="7326360" y="54101880"/>
          <a:ext cx="246312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1" activePane="bottomLeft" state="frozen"/>
      <selection pane="topLeft" activeCell="A1" activeCellId="0" sqref="A1"/>
      <selection pane="bottomLeft" activeCell="G222" activeCellId="0" sqref="G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4" min="2" style="2" width="9.32"/>
    <col collapsed="false" customWidth="true" hidden="false" outlineLevel="0" max="5" min="5" style="0" width="30.82"/>
    <col collapsed="false" customWidth="true" hidden="false" outlineLevel="0" max="6" min="6" style="2" width="9.32"/>
  </cols>
  <sheetData>
    <row r="1" customFormat="false" ht="12.7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</row>
    <row r="2" customFormat="false" ht="12.75" hidden="false" customHeight="true" outlineLevel="0" collapsed="false">
      <c r="A2" s="5" t="s">
        <v>5</v>
      </c>
      <c r="B2" s="2" t="n">
        <v>1</v>
      </c>
      <c r="C2" s="2" t="s">
        <v>6</v>
      </c>
      <c r="D2" s="2" t="n">
        <v>1</v>
      </c>
      <c r="E2" s="6" t="s">
        <v>7</v>
      </c>
      <c r="F2" s="2" t="s">
        <v>8</v>
      </c>
    </row>
    <row r="3" customFormat="false" ht="12.75" hidden="false" customHeight="true" outlineLevel="0" collapsed="false">
      <c r="A3" s="7" t="s">
        <v>9</v>
      </c>
      <c r="B3" s="2" t="n">
        <v>1</v>
      </c>
      <c r="C3" s="2" t="s">
        <v>6</v>
      </c>
      <c r="D3" s="2" t="n">
        <v>2</v>
      </c>
      <c r="E3" s="6" t="s">
        <v>10</v>
      </c>
      <c r="F3" s="2" t="s">
        <v>8</v>
      </c>
    </row>
    <row r="4" customFormat="false" ht="12.75" hidden="false" customHeight="true" outlineLevel="0" collapsed="false">
      <c r="B4" s="2" t="n">
        <v>1</v>
      </c>
      <c r="C4" s="2" t="s">
        <v>6</v>
      </c>
      <c r="D4" s="2" t="n">
        <v>3</v>
      </c>
      <c r="E4" s="6" t="s">
        <v>11</v>
      </c>
      <c r="F4" s="2" t="s">
        <v>12</v>
      </c>
    </row>
    <row r="5" customFormat="false" ht="12.75" hidden="false" customHeight="true" outlineLevel="0" collapsed="false">
      <c r="A5" s="8" t="s">
        <v>13</v>
      </c>
      <c r="B5" s="2" t="n">
        <v>1</v>
      </c>
      <c r="C5" s="2" t="s">
        <v>6</v>
      </c>
      <c r="D5" s="2" t="n">
        <v>3</v>
      </c>
      <c r="E5" s="6" t="s">
        <v>14</v>
      </c>
      <c r="F5" s="2" t="s">
        <v>12</v>
      </c>
    </row>
    <row r="6" customFormat="false" ht="12.75" hidden="false" customHeight="true" outlineLevel="0" collapsed="false">
      <c r="A6" s="8" t="s">
        <v>15</v>
      </c>
      <c r="B6" s="2" t="n">
        <v>1</v>
      </c>
      <c r="C6" s="2" t="s">
        <v>16</v>
      </c>
      <c r="D6" s="2" t="n">
        <v>1</v>
      </c>
      <c r="E6" s="6" t="s">
        <v>17</v>
      </c>
      <c r="F6" s="2" t="s">
        <v>18</v>
      </c>
    </row>
    <row r="7" customFormat="false" ht="12.75" hidden="false" customHeight="true" outlineLevel="0" collapsed="false">
      <c r="B7" s="2" t="n">
        <v>1</v>
      </c>
      <c r="C7" s="2" t="s">
        <v>16</v>
      </c>
      <c r="D7" s="2" t="n">
        <v>2</v>
      </c>
      <c r="E7" s="6" t="s">
        <v>19</v>
      </c>
      <c r="F7" s="2" t="s">
        <v>20</v>
      </c>
    </row>
    <row r="8" customFormat="false" ht="12.75" hidden="false" customHeight="true" outlineLevel="0" collapsed="false">
      <c r="B8" s="2" t="n">
        <v>1</v>
      </c>
      <c r="C8" s="2" t="s">
        <v>16</v>
      </c>
      <c r="D8" s="2" t="n">
        <v>3</v>
      </c>
      <c r="E8" s="6" t="s">
        <v>21</v>
      </c>
      <c r="F8" s="2" t="s">
        <v>22</v>
      </c>
    </row>
    <row r="9" customFormat="false" ht="12.75" hidden="false" customHeight="true" outlineLevel="0" collapsed="false">
      <c r="B9" s="2" t="n">
        <v>1</v>
      </c>
      <c r="C9" s="2" t="s">
        <v>23</v>
      </c>
      <c r="D9" s="2" t="n">
        <v>1</v>
      </c>
      <c r="E9" s="6" t="s">
        <v>24</v>
      </c>
      <c r="F9" s="2" t="s">
        <v>25</v>
      </c>
    </row>
    <row r="10" customFormat="false" ht="12.75" hidden="false" customHeight="true" outlineLevel="0" collapsed="false">
      <c r="B10" s="2" t="n">
        <v>1</v>
      </c>
      <c r="C10" s="2" t="s">
        <v>23</v>
      </c>
      <c r="D10" s="2" t="n">
        <v>2</v>
      </c>
      <c r="E10" s="6" t="s">
        <v>26</v>
      </c>
      <c r="F10" s="2" t="s">
        <v>25</v>
      </c>
    </row>
    <row r="11" customFormat="false" ht="12.75" hidden="false" customHeight="true" outlineLevel="0" collapsed="false">
      <c r="A11" s="3"/>
      <c r="B11" s="9" t="n">
        <v>1</v>
      </c>
      <c r="C11" s="9" t="s">
        <v>23</v>
      </c>
      <c r="D11" s="9" t="n">
        <v>3</v>
      </c>
      <c r="E11" s="10" t="s">
        <v>27</v>
      </c>
      <c r="F11" s="9" t="s">
        <v>12</v>
      </c>
    </row>
    <row r="12" customFormat="false" ht="12.75" hidden="false" customHeight="true" outlineLevel="0" collapsed="false">
      <c r="A12" s="5" t="s">
        <v>28</v>
      </c>
      <c r="B12" s="2" t="n">
        <v>2</v>
      </c>
      <c r="C12" s="2" t="s">
        <v>29</v>
      </c>
      <c r="D12" s="2" t="n">
        <v>1</v>
      </c>
      <c r="E12" s="6" t="s">
        <v>30</v>
      </c>
      <c r="F12" s="2" t="s">
        <v>25</v>
      </c>
    </row>
    <row r="13" customFormat="false" ht="12.75" hidden="false" customHeight="true" outlineLevel="0" collapsed="false">
      <c r="A13" s="7" t="s">
        <v>31</v>
      </c>
      <c r="B13" s="2" t="n">
        <v>2</v>
      </c>
      <c r="C13" s="2" t="s">
        <v>29</v>
      </c>
      <c r="D13" s="2" t="n">
        <v>2</v>
      </c>
      <c r="E13" s="6" t="s">
        <v>32</v>
      </c>
      <c r="F13" s="2" t="s">
        <v>12</v>
      </c>
    </row>
    <row r="14" customFormat="false" ht="12.75" hidden="false" customHeight="true" outlineLevel="0" collapsed="false">
      <c r="B14" s="2" t="n">
        <v>2</v>
      </c>
      <c r="C14" s="2" t="s">
        <v>29</v>
      </c>
      <c r="D14" s="2" t="n">
        <v>3</v>
      </c>
      <c r="E14" s="6" t="s">
        <v>33</v>
      </c>
      <c r="F14" s="2" t="s">
        <v>25</v>
      </c>
    </row>
    <row r="15" customFormat="false" ht="12.75" hidden="false" customHeight="true" outlineLevel="0" collapsed="false">
      <c r="A15" s="8" t="s">
        <v>13</v>
      </c>
      <c r="B15" s="2" t="n">
        <v>2</v>
      </c>
      <c r="C15" s="2" t="s">
        <v>34</v>
      </c>
      <c r="D15" s="2" t="n">
        <v>1</v>
      </c>
      <c r="E15" s="6" t="s">
        <v>33</v>
      </c>
      <c r="F15" s="2" t="s">
        <v>25</v>
      </c>
    </row>
    <row r="16" customFormat="false" ht="12.75" hidden="false" customHeight="true" outlineLevel="0" collapsed="false">
      <c r="A16" s="8" t="s">
        <v>35</v>
      </c>
      <c r="B16" s="2" t="n">
        <v>2</v>
      </c>
      <c r="C16" s="2" t="s">
        <v>34</v>
      </c>
      <c r="D16" s="2" t="n">
        <v>2</v>
      </c>
      <c r="E16" s="6" t="s">
        <v>36</v>
      </c>
      <c r="F16" s="2" t="s">
        <v>37</v>
      </c>
    </row>
    <row r="17" customFormat="false" ht="12.75" hidden="false" customHeight="true" outlineLevel="0" collapsed="false">
      <c r="A17" s="8" t="s">
        <v>38</v>
      </c>
      <c r="B17" s="2" t="n">
        <v>2</v>
      </c>
      <c r="C17" s="2" t="s">
        <v>34</v>
      </c>
      <c r="D17" s="2" t="n">
        <v>3</v>
      </c>
      <c r="E17" s="6" t="s">
        <v>39</v>
      </c>
      <c r="F17" s="2" t="s">
        <v>25</v>
      </c>
    </row>
    <row r="18" customFormat="false" ht="12.75" hidden="false" customHeight="true" outlineLevel="0" collapsed="false">
      <c r="A18" s="8" t="s">
        <v>40</v>
      </c>
      <c r="B18" s="2" t="n">
        <v>2</v>
      </c>
      <c r="C18" s="2" t="s">
        <v>6</v>
      </c>
      <c r="D18" s="2" t="n">
        <v>1</v>
      </c>
      <c r="E18" s="6" t="s">
        <v>41</v>
      </c>
      <c r="F18" s="2" t="s">
        <v>37</v>
      </c>
    </row>
    <row r="19" customFormat="false" ht="12.75" hidden="false" customHeight="true" outlineLevel="0" collapsed="false">
      <c r="A19" s="8" t="s">
        <v>42</v>
      </c>
      <c r="B19" s="2" t="n">
        <v>2</v>
      </c>
      <c r="C19" s="2" t="s">
        <v>6</v>
      </c>
      <c r="D19" s="2" t="n">
        <v>2</v>
      </c>
      <c r="E19" s="6" t="s">
        <v>43</v>
      </c>
      <c r="F19" s="11" t="s">
        <v>44</v>
      </c>
    </row>
    <row r="20" customFormat="false" ht="12.75" hidden="false" customHeight="true" outlineLevel="0" collapsed="false">
      <c r="A20" s="8" t="s">
        <v>45</v>
      </c>
      <c r="B20" s="2" t="n">
        <v>2</v>
      </c>
      <c r="C20" s="2" t="s">
        <v>6</v>
      </c>
      <c r="D20" s="2" t="n">
        <v>3</v>
      </c>
      <c r="E20" s="6" t="s">
        <v>46</v>
      </c>
      <c r="F20" s="2" t="s">
        <v>8</v>
      </c>
    </row>
    <row r="21" customFormat="false" ht="12.75" hidden="false" customHeight="true" outlineLevel="0" collapsed="false">
      <c r="A21" s="8" t="s">
        <v>47</v>
      </c>
      <c r="B21" s="2" t="n">
        <v>2</v>
      </c>
      <c r="C21" s="2" t="s">
        <v>16</v>
      </c>
      <c r="D21" s="2" t="n">
        <v>1</v>
      </c>
      <c r="E21" s="6" t="s">
        <v>39</v>
      </c>
      <c r="F21" s="2" t="s">
        <v>25</v>
      </c>
    </row>
    <row r="22" customFormat="false" ht="12.75" hidden="false" customHeight="true" outlineLevel="0" collapsed="false">
      <c r="B22" s="2" t="n">
        <v>2</v>
      </c>
      <c r="C22" s="2" t="s">
        <v>16</v>
      </c>
      <c r="D22" s="2" t="n">
        <v>2</v>
      </c>
      <c r="E22" s="6" t="s">
        <v>30</v>
      </c>
      <c r="F22" s="2" t="s">
        <v>25</v>
      </c>
    </row>
    <row r="23" customFormat="false" ht="12.75" hidden="false" customHeight="true" outlineLevel="0" collapsed="false">
      <c r="B23" s="2" t="n">
        <v>2</v>
      </c>
      <c r="C23" s="2" t="s">
        <v>16</v>
      </c>
      <c r="D23" s="2" t="n">
        <v>3</v>
      </c>
      <c r="E23" s="6" t="s">
        <v>48</v>
      </c>
      <c r="F23" s="2" t="s">
        <v>22</v>
      </c>
    </row>
    <row r="24" customFormat="false" ht="12.75" hidden="false" customHeight="true" outlineLevel="0" collapsed="false">
      <c r="B24" s="2" t="n">
        <v>2</v>
      </c>
      <c r="C24" s="2" t="s">
        <v>49</v>
      </c>
      <c r="D24" s="2" t="n">
        <v>1</v>
      </c>
      <c r="E24" s="6" t="s">
        <v>19</v>
      </c>
      <c r="F24" s="2" t="s">
        <v>20</v>
      </c>
    </row>
    <row r="25" customFormat="false" ht="12.75" hidden="false" customHeight="true" outlineLevel="0" collapsed="false">
      <c r="B25" s="2" t="n">
        <v>2</v>
      </c>
      <c r="C25" s="2" t="s">
        <v>49</v>
      </c>
      <c r="D25" s="2" t="n">
        <v>2</v>
      </c>
      <c r="E25" s="6" t="s">
        <v>50</v>
      </c>
      <c r="F25" s="2" t="s">
        <v>25</v>
      </c>
    </row>
    <row r="26" customFormat="false" ht="12.75" hidden="false" customHeight="true" outlineLevel="0" collapsed="false">
      <c r="B26" s="2" t="n">
        <v>2</v>
      </c>
      <c r="C26" s="2" t="s">
        <v>49</v>
      </c>
      <c r="D26" s="2" t="n">
        <v>3</v>
      </c>
      <c r="E26" s="6" t="s">
        <v>27</v>
      </c>
      <c r="F26" s="2" t="s">
        <v>12</v>
      </c>
    </row>
    <row r="27" customFormat="false" ht="12.75" hidden="false" customHeight="true" outlineLevel="0" collapsed="false">
      <c r="B27" s="2" t="n">
        <v>2</v>
      </c>
      <c r="C27" s="2" t="s">
        <v>23</v>
      </c>
      <c r="D27" s="2" t="n">
        <v>1</v>
      </c>
      <c r="E27" s="6" t="s">
        <v>24</v>
      </c>
      <c r="F27" s="2" t="s">
        <v>25</v>
      </c>
    </row>
    <row r="28" customFormat="false" ht="12.75" hidden="false" customHeight="true" outlineLevel="0" collapsed="false">
      <c r="B28" s="2" t="n">
        <v>2</v>
      </c>
      <c r="C28" s="2" t="s">
        <v>23</v>
      </c>
      <c r="D28" s="2" t="n">
        <v>2</v>
      </c>
      <c r="E28" s="6" t="s">
        <v>50</v>
      </c>
      <c r="F28" s="2" t="s">
        <v>25</v>
      </c>
    </row>
    <row r="29" customFormat="false" ht="12.75" hidden="false" customHeight="true" outlineLevel="0" collapsed="false">
      <c r="A29" s="3"/>
      <c r="B29" s="9" t="n">
        <v>2</v>
      </c>
      <c r="C29" s="9" t="s">
        <v>23</v>
      </c>
      <c r="D29" s="9" t="n">
        <v>3</v>
      </c>
      <c r="E29" s="10" t="s">
        <v>51</v>
      </c>
      <c r="F29" s="9" t="s">
        <v>25</v>
      </c>
    </row>
    <row r="30" customFormat="false" ht="12.75" hidden="false" customHeight="true" outlineLevel="0" collapsed="false">
      <c r="A30" s="5" t="s">
        <v>52</v>
      </c>
      <c r="B30" s="2" t="n">
        <v>3</v>
      </c>
      <c r="C30" s="2" t="s">
        <v>6</v>
      </c>
      <c r="D30" s="2" t="n">
        <v>1</v>
      </c>
      <c r="E30" s="6" t="s">
        <v>53</v>
      </c>
      <c r="F30" s="2" t="s">
        <v>37</v>
      </c>
    </row>
    <row r="31" customFormat="false" ht="12.75" hidden="false" customHeight="true" outlineLevel="0" collapsed="false">
      <c r="A31" s="7" t="s">
        <v>54</v>
      </c>
      <c r="B31" s="2" t="n">
        <v>3</v>
      </c>
      <c r="C31" s="2" t="s">
        <v>6</v>
      </c>
      <c r="D31" s="2" t="n">
        <v>2</v>
      </c>
      <c r="E31" s="6" t="s">
        <v>55</v>
      </c>
      <c r="F31" s="2" t="s">
        <v>22</v>
      </c>
    </row>
    <row r="32" customFormat="false" ht="12.75" hidden="false" customHeight="true" outlineLevel="0" collapsed="false">
      <c r="B32" s="2" t="n">
        <v>3</v>
      </c>
      <c r="C32" s="2" t="s">
        <v>6</v>
      </c>
      <c r="D32" s="2" t="n">
        <v>3</v>
      </c>
      <c r="E32" s="6" t="s">
        <v>56</v>
      </c>
      <c r="F32" s="2" t="s">
        <v>37</v>
      </c>
    </row>
    <row r="33" customFormat="false" ht="12.75" hidden="false" customHeight="true" outlineLevel="0" collapsed="false">
      <c r="A33" s="8" t="s">
        <v>13</v>
      </c>
      <c r="B33" s="2" t="n">
        <v>3</v>
      </c>
      <c r="C33" s="2" t="s">
        <v>16</v>
      </c>
      <c r="D33" s="2" t="n">
        <v>1</v>
      </c>
      <c r="E33" s="6" t="s">
        <v>57</v>
      </c>
      <c r="F33" s="2" t="s">
        <v>12</v>
      </c>
    </row>
    <row r="34" customFormat="false" ht="12.75" hidden="false" customHeight="true" outlineLevel="0" collapsed="false">
      <c r="A34" s="8" t="s">
        <v>58</v>
      </c>
      <c r="B34" s="2" t="n">
        <v>3</v>
      </c>
      <c r="C34" s="2" t="s">
        <v>16</v>
      </c>
      <c r="D34" s="2" t="n">
        <v>2</v>
      </c>
      <c r="E34" s="6" t="s">
        <v>59</v>
      </c>
      <c r="F34" s="11" t="s">
        <v>44</v>
      </c>
    </row>
    <row r="35" customFormat="false" ht="12.75" hidden="false" customHeight="true" outlineLevel="0" collapsed="false">
      <c r="A35" s="8" t="s">
        <v>40</v>
      </c>
      <c r="B35" s="2" t="n">
        <v>3</v>
      </c>
      <c r="C35" s="2" t="s">
        <v>16</v>
      </c>
      <c r="D35" s="2" t="n">
        <v>3</v>
      </c>
      <c r="E35" s="6" t="s">
        <v>60</v>
      </c>
      <c r="F35" s="2" t="s">
        <v>44</v>
      </c>
    </row>
    <row r="36" customFormat="false" ht="12.75" hidden="false" customHeight="true" outlineLevel="0" collapsed="false">
      <c r="A36" s="8" t="s">
        <v>42</v>
      </c>
      <c r="B36" s="2" t="n">
        <v>3</v>
      </c>
      <c r="C36" s="2" t="s">
        <v>61</v>
      </c>
      <c r="D36" s="2" t="n">
        <v>1</v>
      </c>
      <c r="E36" s="6" t="s">
        <v>62</v>
      </c>
      <c r="F36" s="2" t="s">
        <v>25</v>
      </c>
    </row>
    <row r="37" customFormat="false" ht="12.75" hidden="false" customHeight="true" outlineLevel="0" collapsed="false">
      <c r="B37" s="2" t="n">
        <v>3</v>
      </c>
      <c r="C37" s="2" t="s">
        <v>61</v>
      </c>
      <c r="D37" s="2" t="n">
        <v>2</v>
      </c>
      <c r="E37" s="6" t="s">
        <v>63</v>
      </c>
      <c r="F37" s="2" t="s">
        <v>44</v>
      </c>
    </row>
    <row r="38" customFormat="false" ht="12.75" hidden="false" customHeight="true" outlineLevel="0" collapsed="false">
      <c r="B38" s="2" t="n">
        <v>3</v>
      </c>
      <c r="C38" s="2" t="s">
        <v>61</v>
      </c>
      <c r="D38" s="2" t="n">
        <v>3</v>
      </c>
      <c r="E38" s="6" t="s">
        <v>64</v>
      </c>
      <c r="F38" s="2" t="s">
        <v>65</v>
      </c>
    </row>
    <row r="39" customFormat="false" ht="12.75" hidden="false" customHeight="true" outlineLevel="0" collapsed="false">
      <c r="B39" s="2" t="n">
        <v>3</v>
      </c>
      <c r="C39" s="2" t="s">
        <v>23</v>
      </c>
      <c r="D39" s="2" t="n">
        <v>1</v>
      </c>
      <c r="E39" s="6" t="s">
        <v>66</v>
      </c>
      <c r="F39" s="2" t="s">
        <v>44</v>
      </c>
    </row>
    <row r="40" customFormat="false" ht="12.75" hidden="false" customHeight="true" outlineLevel="0" collapsed="false">
      <c r="B40" s="2" t="n">
        <v>3</v>
      </c>
      <c r="C40" s="2" t="s">
        <v>23</v>
      </c>
      <c r="D40" s="2" t="n">
        <v>2</v>
      </c>
      <c r="E40" s="6" t="s">
        <v>67</v>
      </c>
      <c r="F40" s="2" t="s">
        <v>44</v>
      </c>
    </row>
    <row r="41" customFormat="false" ht="12.75" hidden="false" customHeight="true" outlineLevel="0" collapsed="false">
      <c r="A41" s="3"/>
      <c r="B41" s="9" t="n">
        <v>3</v>
      </c>
      <c r="C41" s="9" t="s">
        <v>23</v>
      </c>
      <c r="D41" s="9" t="n">
        <v>3</v>
      </c>
      <c r="E41" s="10" t="s">
        <v>68</v>
      </c>
      <c r="F41" s="9" t="s">
        <v>44</v>
      </c>
    </row>
    <row r="42" customFormat="false" ht="12.75" hidden="false" customHeight="true" outlineLevel="0" collapsed="false">
      <c r="A42" s="5" t="s">
        <v>12</v>
      </c>
      <c r="B42" s="2" t="n">
        <v>4</v>
      </c>
      <c r="C42" s="2" t="s">
        <v>34</v>
      </c>
      <c r="D42" s="2" t="n">
        <v>1</v>
      </c>
      <c r="E42" s="6" t="s">
        <v>69</v>
      </c>
      <c r="F42" s="2" t="s">
        <v>12</v>
      </c>
    </row>
    <row r="43" customFormat="false" ht="12.75" hidden="false" customHeight="true" outlineLevel="0" collapsed="false">
      <c r="A43" s="7" t="s">
        <v>70</v>
      </c>
      <c r="B43" s="2" t="n">
        <v>4</v>
      </c>
      <c r="C43" s="2" t="s">
        <v>34</v>
      </c>
      <c r="D43" s="2" t="n">
        <v>2</v>
      </c>
      <c r="E43" s="6" t="s">
        <v>71</v>
      </c>
      <c r="F43" s="2" t="s">
        <v>12</v>
      </c>
    </row>
    <row r="44" customFormat="false" ht="12.75" hidden="false" customHeight="true" outlineLevel="0" collapsed="false">
      <c r="B44" s="2" t="n">
        <v>4</v>
      </c>
      <c r="C44" s="2" t="s">
        <v>34</v>
      </c>
      <c r="D44" s="2" t="n">
        <v>3</v>
      </c>
      <c r="E44" s="6" t="s">
        <v>72</v>
      </c>
      <c r="F44" s="2" t="s">
        <v>12</v>
      </c>
    </row>
    <row r="45" customFormat="false" ht="12.75" hidden="false" customHeight="true" outlineLevel="0" collapsed="false">
      <c r="A45" s="8" t="s">
        <v>13</v>
      </c>
      <c r="B45" s="2" t="n">
        <v>4</v>
      </c>
      <c r="C45" s="2" t="s">
        <v>6</v>
      </c>
      <c r="D45" s="2" t="n">
        <v>1</v>
      </c>
      <c r="E45" s="6" t="s">
        <v>73</v>
      </c>
      <c r="F45" s="2" t="s">
        <v>74</v>
      </c>
    </row>
    <row r="46" customFormat="false" ht="12.75" hidden="false" customHeight="true" outlineLevel="0" collapsed="false">
      <c r="A46" s="8" t="s">
        <v>75</v>
      </c>
      <c r="B46" s="2" t="n">
        <v>4</v>
      </c>
      <c r="C46" s="2" t="s">
        <v>6</v>
      </c>
      <c r="D46" s="2" t="n">
        <v>2</v>
      </c>
      <c r="E46" s="6" t="s">
        <v>53</v>
      </c>
      <c r="F46" s="2" t="s">
        <v>37</v>
      </c>
    </row>
    <row r="47" customFormat="false" ht="12.75" hidden="false" customHeight="true" outlineLevel="0" collapsed="false">
      <c r="A47" s="8" t="s">
        <v>76</v>
      </c>
      <c r="B47" s="2" t="n">
        <v>4</v>
      </c>
      <c r="C47" s="2" t="s">
        <v>6</v>
      </c>
      <c r="D47" s="2" t="n">
        <v>2</v>
      </c>
      <c r="E47" s="6" t="s">
        <v>77</v>
      </c>
      <c r="F47" s="2" t="s">
        <v>12</v>
      </c>
    </row>
    <row r="48" customFormat="false" ht="12.75" hidden="false" customHeight="true" outlineLevel="0" collapsed="false">
      <c r="A48" s="8" t="s">
        <v>78</v>
      </c>
      <c r="B48" s="2" t="n">
        <v>4</v>
      </c>
      <c r="C48" s="2" t="s">
        <v>16</v>
      </c>
      <c r="D48" s="2" t="n">
        <v>1</v>
      </c>
      <c r="E48" s="6" t="s">
        <v>79</v>
      </c>
      <c r="F48" s="2" t="s">
        <v>44</v>
      </c>
    </row>
    <row r="49" customFormat="false" ht="12.75" hidden="false" customHeight="true" outlineLevel="0" collapsed="false">
      <c r="A49" s="8" t="s">
        <v>40</v>
      </c>
      <c r="B49" s="2" t="n">
        <v>4</v>
      </c>
      <c r="C49" s="2" t="s">
        <v>16</v>
      </c>
      <c r="D49" s="2" t="n">
        <v>2</v>
      </c>
      <c r="E49" s="6" t="s">
        <v>57</v>
      </c>
      <c r="F49" s="2" t="s">
        <v>12</v>
      </c>
    </row>
    <row r="50" customFormat="false" ht="12.75" hidden="false" customHeight="true" outlineLevel="0" collapsed="false">
      <c r="A50" s="8" t="s">
        <v>42</v>
      </c>
      <c r="B50" s="2" t="n">
        <v>4</v>
      </c>
      <c r="C50" s="2" t="s">
        <v>16</v>
      </c>
      <c r="D50" s="2" t="n">
        <v>3</v>
      </c>
      <c r="E50" s="6" t="s">
        <v>80</v>
      </c>
      <c r="F50" s="2" t="s">
        <v>44</v>
      </c>
    </row>
    <row r="51" customFormat="false" ht="12.75" hidden="false" customHeight="true" outlineLevel="0" collapsed="false">
      <c r="B51" s="2" t="n">
        <v>4</v>
      </c>
      <c r="C51" s="2" t="s">
        <v>49</v>
      </c>
      <c r="D51" s="2" t="n">
        <v>1</v>
      </c>
      <c r="E51" s="6" t="s">
        <v>69</v>
      </c>
      <c r="F51" s="2" t="s">
        <v>12</v>
      </c>
    </row>
    <row r="52" customFormat="false" ht="12.75" hidden="false" customHeight="true" outlineLevel="0" collapsed="false">
      <c r="B52" s="2" t="n">
        <v>4</v>
      </c>
      <c r="C52" s="2" t="s">
        <v>49</v>
      </c>
      <c r="D52" s="2" t="n">
        <v>2</v>
      </c>
      <c r="E52" s="6" t="s">
        <v>81</v>
      </c>
      <c r="F52" s="2" t="s">
        <v>12</v>
      </c>
    </row>
    <row r="53" customFormat="false" ht="12.75" hidden="false" customHeight="true" outlineLevel="0" collapsed="false">
      <c r="B53" s="2" t="n">
        <v>4</v>
      </c>
      <c r="C53" s="2" t="s">
        <v>49</v>
      </c>
      <c r="D53" s="2" t="n">
        <v>3</v>
      </c>
      <c r="E53" s="6" t="s">
        <v>72</v>
      </c>
      <c r="F53" s="2" t="s">
        <v>12</v>
      </c>
    </row>
    <row r="54" customFormat="false" ht="12.75" hidden="false" customHeight="true" outlineLevel="0" collapsed="false">
      <c r="B54" s="2" t="n">
        <v>4</v>
      </c>
      <c r="C54" s="2" t="s">
        <v>61</v>
      </c>
      <c r="D54" s="2" t="n">
        <v>1</v>
      </c>
      <c r="E54" s="6" t="s">
        <v>82</v>
      </c>
      <c r="F54" s="2" t="s">
        <v>12</v>
      </c>
    </row>
    <row r="55" customFormat="false" ht="12.75" hidden="false" customHeight="true" outlineLevel="0" collapsed="false">
      <c r="B55" s="2" t="n">
        <v>4</v>
      </c>
      <c r="C55" s="2" t="s">
        <v>61</v>
      </c>
      <c r="D55" s="2" t="n">
        <v>2</v>
      </c>
      <c r="E55" s="6" t="s">
        <v>83</v>
      </c>
      <c r="F55" s="2" t="s">
        <v>12</v>
      </c>
    </row>
    <row r="56" customFormat="false" ht="12.75" hidden="false" customHeight="true" outlineLevel="0" collapsed="false">
      <c r="B56" s="2" t="n">
        <v>4</v>
      </c>
      <c r="C56" s="2" t="s">
        <v>61</v>
      </c>
      <c r="D56" s="2" t="n">
        <v>3</v>
      </c>
      <c r="E56" s="6" t="s">
        <v>79</v>
      </c>
      <c r="F56" s="2" t="s">
        <v>44</v>
      </c>
    </row>
    <row r="57" customFormat="false" ht="12.75" hidden="false" customHeight="true" outlineLevel="0" collapsed="false">
      <c r="B57" s="2" t="n">
        <v>4</v>
      </c>
      <c r="C57" s="2" t="s">
        <v>23</v>
      </c>
      <c r="D57" s="2" t="n">
        <v>1</v>
      </c>
      <c r="E57" s="6" t="s">
        <v>66</v>
      </c>
      <c r="F57" s="2" t="s">
        <v>44</v>
      </c>
    </row>
    <row r="58" customFormat="false" ht="12.75" hidden="false" customHeight="true" outlineLevel="0" collapsed="false">
      <c r="B58" s="2" t="n">
        <v>4</v>
      </c>
      <c r="C58" s="2" t="s">
        <v>23</v>
      </c>
      <c r="D58" s="2" t="n">
        <v>2</v>
      </c>
      <c r="E58" s="6" t="s">
        <v>84</v>
      </c>
      <c r="F58" s="2" t="s">
        <v>44</v>
      </c>
    </row>
    <row r="59" customFormat="false" ht="12.75" hidden="false" customHeight="true" outlineLevel="0" collapsed="false">
      <c r="A59" s="3"/>
      <c r="B59" s="9" t="n">
        <v>4</v>
      </c>
      <c r="C59" s="9" t="s">
        <v>23</v>
      </c>
      <c r="D59" s="9" t="n">
        <v>3</v>
      </c>
      <c r="E59" s="10" t="s">
        <v>68</v>
      </c>
      <c r="F59" s="9" t="s">
        <v>44</v>
      </c>
    </row>
    <row r="60" customFormat="false" ht="12.75" hidden="false" customHeight="true" outlineLevel="0" collapsed="false">
      <c r="A60" s="5" t="s">
        <v>85</v>
      </c>
      <c r="B60" s="2" t="n">
        <v>5</v>
      </c>
      <c r="C60" s="2" t="s">
        <v>6</v>
      </c>
      <c r="D60" s="2" t="n">
        <v>1</v>
      </c>
      <c r="E60" s="6" t="s">
        <v>86</v>
      </c>
      <c r="F60" s="2" t="s">
        <v>65</v>
      </c>
    </row>
    <row r="61" customFormat="false" ht="12.75" hidden="false" customHeight="true" outlineLevel="0" collapsed="false">
      <c r="A61" s="7" t="s">
        <v>87</v>
      </c>
      <c r="B61" s="2" t="n">
        <v>5</v>
      </c>
      <c r="C61" s="2" t="s">
        <v>6</v>
      </c>
      <c r="D61" s="2" t="n">
        <v>1</v>
      </c>
      <c r="E61" s="6" t="s">
        <v>62</v>
      </c>
      <c r="F61" s="2" t="s">
        <v>25</v>
      </c>
    </row>
    <row r="62" customFormat="false" ht="12.75" hidden="false" customHeight="true" outlineLevel="0" collapsed="false">
      <c r="B62" s="2" t="n">
        <v>5</v>
      </c>
      <c r="C62" s="2" t="s">
        <v>6</v>
      </c>
      <c r="D62" s="2" t="n">
        <v>3</v>
      </c>
      <c r="E62" s="6" t="s">
        <v>30</v>
      </c>
      <c r="F62" s="2" t="s">
        <v>25</v>
      </c>
    </row>
    <row r="63" customFormat="false" ht="12.75" hidden="false" customHeight="true" outlineLevel="0" collapsed="false">
      <c r="A63" s="8" t="s">
        <v>13</v>
      </c>
      <c r="B63" s="2" t="n">
        <v>5</v>
      </c>
      <c r="C63" s="2" t="s">
        <v>16</v>
      </c>
      <c r="D63" s="2" t="n">
        <v>1</v>
      </c>
      <c r="E63" s="6" t="s">
        <v>30</v>
      </c>
      <c r="F63" s="2" t="s">
        <v>25</v>
      </c>
    </row>
    <row r="64" customFormat="false" ht="12.75" hidden="false" customHeight="true" outlineLevel="0" collapsed="false">
      <c r="A64" s="8" t="s">
        <v>88</v>
      </c>
      <c r="B64" s="2" t="n">
        <v>5</v>
      </c>
      <c r="C64" s="2" t="s">
        <v>16</v>
      </c>
      <c r="D64" s="2" t="n">
        <v>2</v>
      </c>
      <c r="E64" s="6" t="s">
        <v>89</v>
      </c>
      <c r="F64" s="2" t="s">
        <v>65</v>
      </c>
    </row>
    <row r="65" customFormat="false" ht="12.75" hidden="false" customHeight="true" outlineLevel="0" collapsed="false">
      <c r="B65" s="2" t="n">
        <v>5</v>
      </c>
      <c r="C65" s="2" t="s">
        <v>16</v>
      </c>
      <c r="D65" s="2" t="n">
        <v>2</v>
      </c>
      <c r="E65" s="6" t="s">
        <v>90</v>
      </c>
      <c r="F65" s="2" t="s">
        <v>44</v>
      </c>
    </row>
    <row r="66" customFormat="false" ht="12.75" hidden="false" customHeight="true" outlineLevel="0" collapsed="false">
      <c r="B66" s="2" t="n">
        <v>5</v>
      </c>
      <c r="C66" s="2" t="s">
        <v>49</v>
      </c>
      <c r="D66" s="2" t="n">
        <v>1</v>
      </c>
      <c r="E66" s="6" t="s">
        <v>91</v>
      </c>
      <c r="F66" s="2" t="s">
        <v>44</v>
      </c>
    </row>
    <row r="67" customFormat="false" ht="12.75" hidden="false" customHeight="true" outlineLevel="0" collapsed="false">
      <c r="B67" s="2" t="n">
        <v>5</v>
      </c>
      <c r="C67" s="2" t="s">
        <v>49</v>
      </c>
      <c r="D67" s="2" t="n">
        <v>2</v>
      </c>
      <c r="E67" s="6" t="s">
        <v>92</v>
      </c>
      <c r="F67" s="2" t="s">
        <v>44</v>
      </c>
    </row>
    <row r="68" customFormat="false" ht="12.75" hidden="false" customHeight="true" outlineLevel="0" collapsed="false">
      <c r="B68" s="2" t="n">
        <v>5</v>
      </c>
      <c r="C68" s="2" t="s">
        <v>49</v>
      </c>
      <c r="D68" s="2" t="n">
        <v>3</v>
      </c>
      <c r="E68" s="6" t="s">
        <v>93</v>
      </c>
      <c r="F68" s="2" t="s">
        <v>12</v>
      </c>
    </row>
    <row r="69" customFormat="false" ht="12.75" hidden="false" customHeight="true" outlineLevel="0" collapsed="false">
      <c r="B69" s="2" t="n">
        <v>5</v>
      </c>
      <c r="C69" s="2" t="s">
        <v>61</v>
      </c>
      <c r="D69" s="2" t="n">
        <v>1</v>
      </c>
      <c r="E69" s="6" t="s">
        <v>79</v>
      </c>
      <c r="F69" s="2" t="s">
        <v>44</v>
      </c>
    </row>
    <row r="70" customFormat="false" ht="12.75" hidden="false" customHeight="true" outlineLevel="0" collapsed="false">
      <c r="B70" s="2" t="n">
        <v>5</v>
      </c>
      <c r="C70" s="2" t="s">
        <v>61</v>
      </c>
      <c r="D70" s="2" t="n">
        <v>2</v>
      </c>
      <c r="E70" s="6" t="s">
        <v>94</v>
      </c>
      <c r="F70" s="2" t="s">
        <v>65</v>
      </c>
    </row>
    <row r="71" customFormat="false" ht="12.75" hidden="false" customHeight="true" outlineLevel="0" collapsed="false">
      <c r="B71" s="2" t="n">
        <v>5</v>
      </c>
      <c r="C71" s="2" t="s">
        <v>61</v>
      </c>
      <c r="D71" s="2" t="n">
        <v>3</v>
      </c>
      <c r="E71" s="6" t="s">
        <v>95</v>
      </c>
      <c r="F71" s="2" t="s">
        <v>65</v>
      </c>
    </row>
    <row r="72" customFormat="false" ht="12.75" hidden="false" customHeight="true" outlineLevel="0" collapsed="false">
      <c r="B72" s="2" t="n">
        <v>5</v>
      </c>
      <c r="C72" s="2" t="s">
        <v>23</v>
      </c>
      <c r="D72" s="2" t="n">
        <v>1</v>
      </c>
      <c r="E72" s="6" t="s">
        <v>96</v>
      </c>
      <c r="F72" s="2" t="s">
        <v>37</v>
      </c>
    </row>
    <row r="73" customFormat="false" ht="12.75" hidden="false" customHeight="true" outlineLevel="0" collapsed="false">
      <c r="B73" s="2" t="n">
        <v>5</v>
      </c>
      <c r="C73" s="2" t="s">
        <v>23</v>
      </c>
      <c r="D73" s="2" t="n">
        <v>2</v>
      </c>
      <c r="E73" s="6" t="s">
        <v>97</v>
      </c>
      <c r="F73" s="2" t="s">
        <v>25</v>
      </c>
    </row>
    <row r="74" customFormat="false" ht="12.75" hidden="false" customHeight="true" outlineLevel="0" collapsed="false">
      <c r="A74" s="3"/>
      <c r="B74" s="9" t="n">
        <v>5</v>
      </c>
      <c r="C74" s="9" t="s">
        <v>23</v>
      </c>
      <c r="D74" s="9" t="n">
        <v>3</v>
      </c>
      <c r="E74" s="10" t="s">
        <v>98</v>
      </c>
      <c r="F74" s="9" t="s">
        <v>44</v>
      </c>
    </row>
    <row r="75" customFormat="false" ht="12.75" hidden="false" customHeight="true" outlineLevel="0" collapsed="false">
      <c r="A75" s="5" t="s">
        <v>52</v>
      </c>
      <c r="B75" s="2" t="n">
        <v>6</v>
      </c>
      <c r="C75" s="2" t="s">
        <v>29</v>
      </c>
      <c r="D75" s="2" t="n">
        <v>1</v>
      </c>
      <c r="E75" s="6" t="s">
        <v>99</v>
      </c>
      <c r="F75" s="2" t="s">
        <v>65</v>
      </c>
    </row>
    <row r="76" customFormat="false" ht="12.75" hidden="false" customHeight="true" outlineLevel="0" collapsed="false">
      <c r="A76" s="7" t="s">
        <v>100</v>
      </c>
      <c r="B76" s="2" t="n">
        <v>6</v>
      </c>
      <c r="C76" s="2" t="s">
        <v>29</v>
      </c>
      <c r="D76" s="2" t="n">
        <v>2</v>
      </c>
      <c r="E76" s="6" t="s">
        <v>89</v>
      </c>
      <c r="F76" s="2" t="s">
        <v>65</v>
      </c>
    </row>
    <row r="77" customFormat="false" ht="12.75" hidden="false" customHeight="true" outlineLevel="0" collapsed="false">
      <c r="B77" s="2" t="n">
        <v>6</v>
      </c>
      <c r="C77" s="2" t="s">
        <v>29</v>
      </c>
      <c r="D77" s="2" t="n">
        <v>3</v>
      </c>
      <c r="E77" s="6" t="s">
        <v>101</v>
      </c>
      <c r="F77" s="2" t="s">
        <v>12</v>
      </c>
    </row>
    <row r="78" customFormat="false" ht="12.75" hidden="false" customHeight="true" outlineLevel="0" collapsed="false">
      <c r="A78" s="8" t="s">
        <v>13</v>
      </c>
      <c r="B78" s="2" t="n">
        <v>6</v>
      </c>
      <c r="C78" s="2" t="s">
        <v>6</v>
      </c>
      <c r="D78" s="2" t="n">
        <v>1</v>
      </c>
      <c r="E78" s="6" t="s">
        <v>62</v>
      </c>
      <c r="F78" s="2" t="s">
        <v>25</v>
      </c>
    </row>
    <row r="79" customFormat="false" ht="12.75" hidden="false" customHeight="true" outlineLevel="0" collapsed="false">
      <c r="A79" s="8" t="s">
        <v>88</v>
      </c>
      <c r="B79" s="2" t="n">
        <v>6</v>
      </c>
      <c r="C79" s="2" t="s">
        <v>6</v>
      </c>
      <c r="D79" s="2" t="n">
        <v>1</v>
      </c>
      <c r="E79" s="6" t="s">
        <v>30</v>
      </c>
      <c r="F79" s="2" t="s">
        <v>25</v>
      </c>
    </row>
    <row r="80" customFormat="false" ht="12.75" hidden="false" customHeight="true" outlineLevel="0" collapsed="false">
      <c r="B80" s="2" t="n">
        <v>6</v>
      </c>
      <c r="C80" s="2" t="s">
        <v>6</v>
      </c>
      <c r="D80" s="2" t="n">
        <v>3</v>
      </c>
      <c r="E80" s="6" t="s">
        <v>102</v>
      </c>
      <c r="F80" s="2" t="s">
        <v>44</v>
      </c>
    </row>
    <row r="81" customFormat="false" ht="12.75" hidden="false" customHeight="true" outlineLevel="0" collapsed="false">
      <c r="B81" s="2" t="n">
        <v>6</v>
      </c>
      <c r="C81" s="2" t="s">
        <v>16</v>
      </c>
      <c r="D81" s="2" t="n">
        <v>1</v>
      </c>
      <c r="E81" s="6" t="s">
        <v>94</v>
      </c>
      <c r="F81" s="2" t="s">
        <v>65</v>
      </c>
    </row>
    <row r="82" customFormat="false" ht="12.75" hidden="false" customHeight="true" outlineLevel="0" collapsed="false">
      <c r="B82" s="2" t="n">
        <v>6</v>
      </c>
      <c r="C82" s="2" t="s">
        <v>16</v>
      </c>
      <c r="D82" s="2" t="n">
        <v>2</v>
      </c>
      <c r="E82" s="6" t="s">
        <v>90</v>
      </c>
      <c r="F82" s="2" t="s">
        <v>44</v>
      </c>
    </row>
    <row r="83" customFormat="false" ht="12.75" hidden="false" customHeight="true" outlineLevel="0" collapsed="false">
      <c r="B83" s="2" t="n">
        <v>6</v>
      </c>
      <c r="C83" s="2" t="s">
        <v>16</v>
      </c>
      <c r="D83" s="2" t="n">
        <v>3</v>
      </c>
      <c r="E83" s="6" t="s">
        <v>89</v>
      </c>
      <c r="F83" s="2" t="s">
        <v>65</v>
      </c>
    </row>
    <row r="84" customFormat="false" ht="12.75" hidden="false" customHeight="true" outlineLevel="0" collapsed="false">
      <c r="B84" s="2" t="n">
        <v>6</v>
      </c>
      <c r="C84" s="2" t="s">
        <v>49</v>
      </c>
      <c r="D84" s="2" t="n">
        <v>1</v>
      </c>
      <c r="E84" s="6" t="s">
        <v>93</v>
      </c>
      <c r="F84" s="2" t="s">
        <v>12</v>
      </c>
    </row>
    <row r="85" customFormat="false" ht="12.75" hidden="false" customHeight="true" outlineLevel="0" collapsed="false">
      <c r="B85" s="2" t="n">
        <v>6</v>
      </c>
      <c r="C85" s="2" t="s">
        <v>49</v>
      </c>
      <c r="D85" s="2" t="n">
        <v>2</v>
      </c>
      <c r="E85" s="6" t="s">
        <v>89</v>
      </c>
      <c r="F85" s="2" t="s">
        <v>65</v>
      </c>
    </row>
    <row r="86" customFormat="false" ht="12.75" hidden="false" customHeight="true" outlineLevel="0" collapsed="false">
      <c r="B86" s="2" t="n">
        <v>6</v>
      </c>
      <c r="C86" s="2" t="s">
        <v>49</v>
      </c>
      <c r="D86" s="2" t="n">
        <v>3</v>
      </c>
      <c r="E86" s="6" t="s">
        <v>98</v>
      </c>
      <c r="F86" s="2" t="s">
        <v>44</v>
      </c>
    </row>
    <row r="87" customFormat="false" ht="12.75" hidden="false" customHeight="true" outlineLevel="0" collapsed="false">
      <c r="B87" s="2" t="n">
        <v>6</v>
      </c>
      <c r="C87" s="2" t="s">
        <v>61</v>
      </c>
      <c r="D87" s="2" t="n">
        <v>1</v>
      </c>
      <c r="E87" s="6" t="s">
        <v>79</v>
      </c>
      <c r="F87" s="2" t="s">
        <v>44</v>
      </c>
    </row>
    <row r="88" customFormat="false" ht="12.75" hidden="false" customHeight="true" outlineLevel="0" collapsed="false">
      <c r="B88" s="2" t="n">
        <v>6</v>
      </c>
      <c r="C88" s="2" t="s">
        <v>61</v>
      </c>
      <c r="D88" s="2" t="n">
        <v>2</v>
      </c>
      <c r="E88" s="6" t="s">
        <v>30</v>
      </c>
      <c r="F88" s="2" t="s">
        <v>25</v>
      </c>
    </row>
    <row r="89" customFormat="false" ht="12.75" hidden="false" customHeight="true" outlineLevel="0" collapsed="false">
      <c r="B89" s="2" t="n">
        <v>6</v>
      </c>
      <c r="C89" s="2" t="s">
        <v>61</v>
      </c>
      <c r="D89" s="2" t="n">
        <v>3</v>
      </c>
      <c r="E89" s="6" t="s">
        <v>103</v>
      </c>
      <c r="F89" s="2" t="s">
        <v>65</v>
      </c>
    </row>
    <row r="90" customFormat="false" ht="12.75" hidden="false" customHeight="true" outlineLevel="0" collapsed="false">
      <c r="B90" s="2" t="n">
        <v>6</v>
      </c>
      <c r="C90" s="2" t="s">
        <v>23</v>
      </c>
      <c r="D90" s="2" t="n">
        <v>1</v>
      </c>
      <c r="E90" s="6" t="s">
        <v>96</v>
      </c>
      <c r="F90" s="2" t="s">
        <v>37</v>
      </c>
    </row>
    <row r="91" customFormat="false" ht="12.75" hidden="false" customHeight="true" outlineLevel="0" collapsed="false">
      <c r="B91" s="2" t="n">
        <v>6</v>
      </c>
      <c r="C91" s="2" t="s">
        <v>23</v>
      </c>
      <c r="D91" s="2" t="n">
        <v>2</v>
      </c>
      <c r="E91" s="6" t="s">
        <v>97</v>
      </c>
      <c r="F91" s="2" t="s">
        <v>25</v>
      </c>
    </row>
    <row r="92" customFormat="false" ht="12.75" hidden="false" customHeight="true" outlineLevel="0" collapsed="false">
      <c r="A92" s="3"/>
      <c r="B92" s="9" t="n">
        <v>6</v>
      </c>
      <c r="C92" s="9" t="s">
        <v>23</v>
      </c>
      <c r="D92" s="9" t="n">
        <v>3</v>
      </c>
      <c r="E92" s="10" t="s">
        <v>98</v>
      </c>
      <c r="F92" s="9" t="s">
        <v>44</v>
      </c>
    </row>
    <row r="93" customFormat="false" ht="12.75" hidden="false" customHeight="true" outlineLevel="0" collapsed="false">
      <c r="A93" s="5" t="s">
        <v>5</v>
      </c>
      <c r="B93" s="2" t="n">
        <v>7</v>
      </c>
      <c r="C93" s="2" t="s">
        <v>29</v>
      </c>
      <c r="D93" s="2" t="n">
        <v>1</v>
      </c>
      <c r="E93" s="6" t="s">
        <v>104</v>
      </c>
      <c r="F93" s="2" t="s">
        <v>22</v>
      </c>
    </row>
    <row r="94" customFormat="false" ht="12.75" hidden="false" customHeight="true" outlineLevel="0" collapsed="false">
      <c r="A94" s="7" t="s">
        <v>105</v>
      </c>
      <c r="B94" s="2" t="n">
        <v>7</v>
      </c>
      <c r="C94" s="2" t="s">
        <v>29</v>
      </c>
      <c r="D94" s="2" t="n">
        <v>2</v>
      </c>
      <c r="E94" s="6" t="s">
        <v>106</v>
      </c>
      <c r="F94" s="2" t="s">
        <v>22</v>
      </c>
    </row>
    <row r="95" customFormat="false" ht="12.75" hidden="false" customHeight="true" outlineLevel="0" collapsed="false">
      <c r="B95" s="2" t="n">
        <v>7</v>
      </c>
      <c r="C95" s="2" t="s">
        <v>29</v>
      </c>
      <c r="D95" s="2" t="n">
        <v>3</v>
      </c>
      <c r="E95" s="6" t="s">
        <v>107</v>
      </c>
      <c r="F95" s="2" t="s">
        <v>22</v>
      </c>
    </row>
    <row r="96" customFormat="false" ht="12.75" hidden="false" customHeight="true" outlineLevel="0" collapsed="false">
      <c r="A96" s="8" t="s">
        <v>13</v>
      </c>
      <c r="B96" s="2" t="n">
        <v>7</v>
      </c>
      <c r="C96" s="2" t="s">
        <v>6</v>
      </c>
      <c r="D96" s="2" t="n">
        <v>1</v>
      </c>
      <c r="E96" s="6" t="s">
        <v>108</v>
      </c>
      <c r="F96" s="2" t="s">
        <v>44</v>
      </c>
    </row>
    <row r="97" customFormat="false" ht="12.75" hidden="false" customHeight="true" outlineLevel="0" collapsed="false">
      <c r="A97" s="8" t="s">
        <v>109</v>
      </c>
      <c r="B97" s="2" t="n">
        <v>7</v>
      </c>
      <c r="C97" s="2" t="s">
        <v>6</v>
      </c>
      <c r="D97" s="2" t="n">
        <v>2</v>
      </c>
      <c r="E97" s="6" t="s">
        <v>110</v>
      </c>
      <c r="F97" s="2" t="s">
        <v>8</v>
      </c>
    </row>
    <row r="98" customFormat="false" ht="12.75" hidden="false" customHeight="true" outlineLevel="0" collapsed="false">
      <c r="B98" s="2" t="n">
        <v>7</v>
      </c>
      <c r="C98" s="2" t="s">
        <v>6</v>
      </c>
      <c r="D98" s="2" t="n">
        <v>3</v>
      </c>
      <c r="E98" s="6" t="s">
        <v>111</v>
      </c>
      <c r="F98" s="2" t="s">
        <v>65</v>
      </c>
    </row>
    <row r="99" customFormat="false" ht="12.75" hidden="false" customHeight="true" outlineLevel="0" collapsed="false">
      <c r="B99" s="2" t="n">
        <v>7</v>
      </c>
      <c r="C99" s="2" t="s">
        <v>6</v>
      </c>
      <c r="D99" s="2" t="n">
        <v>3</v>
      </c>
      <c r="E99" s="6" t="s">
        <v>112</v>
      </c>
      <c r="F99" s="2" t="s">
        <v>12</v>
      </c>
    </row>
    <row r="100" customFormat="false" ht="12.75" hidden="false" customHeight="true" outlineLevel="0" collapsed="false">
      <c r="B100" s="2" t="n">
        <v>7</v>
      </c>
      <c r="C100" s="2" t="s">
        <v>6</v>
      </c>
      <c r="D100" s="2" t="n">
        <v>3</v>
      </c>
      <c r="E100" s="6" t="s">
        <v>102</v>
      </c>
      <c r="F100" s="2" t="s">
        <v>44</v>
      </c>
    </row>
    <row r="101" customFormat="false" ht="12.75" hidden="false" customHeight="true" outlineLevel="0" collapsed="false">
      <c r="B101" s="2" t="n">
        <v>7</v>
      </c>
      <c r="C101" s="2" t="s">
        <v>6</v>
      </c>
      <c r="D101" s="2" t="n">
        <v>3</v>
      </c>
      <c r="E101" s="6" t="s">
        <v>62</v>
      </c>
      <c r="F101" s="2" t="s">
        <v>25</v>
      </c>
    </row>
    <row r="102" customFormat="false" ht="12.75" hidden="false" customHeight="true" outlineLevel="0" collapsed="false">
      <c r="B102" s="2" t="n">
        <v>7</v>
      </c>
      <c r="C102" s="2" t="s">
        <v>16</v>
      </c>
      <c r="D102" s="2" t="n">
        <v>1</v>
      </c>
      <c r="E102" s="6" t="s">
        <v>111</v>
      </c>
      <c r="F102" s="2" t="s">
        <v>65</v>
      </c>
    </row>
    <row r="103" customFormat="false" ht="12.75" hidden="false" customHeight="true" outlineLevel="0" collapsed="false">
      <c r="B103" s="2" t="n">
        <v>7</v>
      </c>
      <c r="C103" s="2" t="s">
        <v>16</v>
      </c>
      <c r="D103" s="2" t="n">
        <v>1</v>
      </c>
      <c r="E103" s="6" t="s">
        <v>97</v>
      </c>
      <c r="F103" s="2" t="s">
        <v>25</v>
      </c>
    </row>
    <row r="104" customFormat="false" ht="12.75" hidden="false" customHeight="true" outlineLevel="0" collapsed="false">
      <c r="B104" s="2" t="n">
        <v>7</v>
      </c>
      <c r="C104" s="2" t="s">
        <v>16</v>
      </c>
      <c r="D104" s="2" t="n">
        <v>1</v>
      </c>
      <c r="E104" s="6" t="s">
        <v>108</v>
      </c>
      <c r="F104" s="2" t="s">
        <v>44</v>
      </c>
    </row>
    <row r="105" customFormat="false" ht="12.75" hidden="false" customHeight="true" outlineLevel="0" collapsed="false">
      <c r="B105" s="2" t="n">
        <v>7</v>
      </c>
      <c r="C105" s="2" t="s">
        <v>49</v>
      </c>
      <c r="D105" s="2" t="n">
        <v>1</v>
      </c>
      <c r="E105" s="6" t="s">
        <v>113</v>
      </c>
      <c r="F105" s="2" t="s">
        <v>25</v>
      </c>
    </row>
    <row r="106" customFormat="false" ht="12.75" hidden="false" customHeight="true" outlineLevel="0" collapsed="false">
      <c r="B106" s="2" t="n">
        <v>7</v>
      </c>
      <c r="C106" s="2" t="s">
        <v>49</v>
      </c>
      <c r="D106" s="2" t="n">
        <v>2</v>
      </c>
      <c r="E106" s="6" t="s">
        <v>89</v>
      </c>
      <c r="F106" s="2" t="s">
        <v>65</v>
      </c>
    </row>
    <row r="107" customFormat="false" ht="12.75" hidden="false" customHeight="true" outlineLevel="0" collapsed="false">
      <c r="B107" s="2" t="n">
        <v>7</v>
      </c>
      <c r="C107" s="2" t="s">
        <v>49</v>
      </c>
      <c r="D107" s="2" t="n">
        <v>3</v>
      </c>
      <c r="E107" s="6" t="s">
        <v>103</v>
      </c>
      <c r="F107" s="2" t="s">
        <v>65</v>
      </c>
    </row>
    <row r="108" customFormat="false" ht="12.75" hidden="false" customHeight="true" outlineLevel="0" collapsed="false">
      <c r="B108" s="2" t="n">
        <v>7</v>
      </c>
      <c r="C108" s="2" t="s">
        <v>61</v>
      </c>
      <c r="D108" s="2" t="n">
        <v>1</v>
      </c>
      <c r="E108" s="6" t="s">
        <v>114</v>
      </c>
      <c r="F108" s="2" t="s">
        <v>44</v>
      </c>
    </row>
    <row r="109" customFormat="false" ht="12.75" hidden="false" customHeight="true" outlineLevel="0" collapsed="false">
      <c r="B109" s="2" t="n">
        <v>7</v>
      </c>
      <c r="C109" s="2" t="s">
        <v>61</v>
      </c>
      <c r="D109" s="2" t="n">
        <v>2</v>
      </c>
      <c r="E109" s="6" t="s">
        <v>103</v>
      </c>
      <c r="F109" s="2" t="s">
        <v>65</v>
      </c>
    </row>
    <row r="110" customFormat="false" ht="12.75" hidden="false" customHeight="true" outlineLevel="0" collapsed="false">
      <c r="B110" s="2" t="n">
        <v>7</v>
      </c>
      <c r="C110" s="2" t="s">
        <v>61</v>
      </c>
      <c r="D110" s="2" t="n">
        <v>3</v>
      </c>
      <c r="E110" s="6" t="s">
        <v>90</v>
      </c>
      <c r="F110" s="2" t="s">
        <v>44</v>
      </c>
    </row>
    <row r="111" customFormat="false" ht="12.75" hidden="false" customHeight="true" outlineLevel="0" collapsed="false">
      <c r="B111" s="2" t="n">
        <v>7</v>
      </c>
      <c r="C111" s="2" t="s">
        <v>23</v>
      </c>
      <c r="D111" s="2" t="n">
        <v>1</v>
      </c>
      <c r="E111" s="6" t="s">
        <v>115</v>
      </c>
      <c r="F111" s="2" t="s">
        <v>65</v>
      </c>
    </row>
    <row r="112" customFormat="false" ht="12.75" hidden="false" customHeight="true" outlineLevel="0" collapsed="false">
      <c r="B112" s="2" t="n">
        <v>7</v>
      </c>
      <c r="C112" s="2" t="s">
        <v>23</v>
      </c>
      <c r="D112" s="2" t="n">
        <v>2</v>
      </c>
      <c r="E112" s="6" t="s">
        <v>116</v>
      </c>
      <c r="F112" s="2" t="s">
        <v>65</v>
      </c>
    </row>
    <row r="113" customFormat="false" ht="12.75" hidden="false" customHeight="true" outlineLevel="0" collapsed="false">
      <c r="B113" s="2" t="n">
        <v>7</v>
      </c>
      <c r="C113" s="2" t="s">
        <v>23</v>
      </c>
      <c r="D113" s="2" t="n">
        <v>3</v>
      </c>
      <c r="E113" s="6" t="s">
        <v>97</v>
      </c>
      <c r="F113" s="2" t="s">
        <v>25</v>
      </c>
    </row>
    <row r="114" customFormat="false" ht="12.75" hidden="false" customHeight="true" outlineLevel="0" collapsed="false">
      <c r="B114" s="2" t="n">
        <v>7</v>
      </c>
      <c r="C114" s="2" t="s">
        <v>117</v>
      </c>
      <c r="D114" s="2" t="n">
        <v>1</v>
      </c>
      <c r="E114" s="6" t="s">
        <v>118</v>
      </c>
      <c r="F114" s="2" t="s">
        <v>65</v>
      </c>
    </row>
    <row r="115" customFormat="false" ht="12.75" hidden="false" customHeight="true" outlineLevel="0" collapsed="false">
      <c r="B115" s="2" t="n">
        <v>7</v>
      </c>
      <c r="C115" s="2" t="s">
        <v>117</v>
      </c>
      <c r="D115" s="2" t="n">
        <v>2</v>
      </c>
      <c r="E115" s="6" t="s">
        <v>119</v>
      </c>
      <c r="F115" s="2" t="s">
        <v>44</v>
      </c>
    </row>
    <row r="116" customFormat="false" ht="12.75" hidden="false" customHeight="true" outlineLevel="0" collapsed="false">
      <c r="A116" s="3"/>
      <c r="B116" s="9" t="n">
        <v>7</v>
      </c>
      <c r="C116" s="9" t="s">
        <v>117</v>
      </c>
      <c r="D116" s="9" t="n">
        <v>3</v>
      </c>
      <c r="E116" s="10" t="s">
        <v>120</v>
      </c>
      <c r="F116" s="9" t="s">
        <v>12</v>
      </c>
    </row>
    <row r="117" customFormat="false" ht="12.75" hidden="false" customHeight="true" outlineLevel="0" collapsed="false">
      <c r="A117" s="5" t="s">
        <v>121</v>
      </c>
      <c r="B117" s="2" t="n">
        <v>8</v>
      </c>
      <c r="C117" s="2" t="s">
        <v>29</v>
      </c>
      <c r="D117" s="2" t="n">
        <v>1</v>
      </c>
      <c r="E117" s="6" t="s">
        <v>99</v>
      </c>
      <c r="F117" s="2" t="s">
        <v>65</v>
      </c>
    </row>
    <row r="118" customFormat="false" ht="12.75" hidden="false" customHeight="true" outlineLevel="0" collapsed="false">
      <c r="A118" s="7" t="s">
        <v>122</v>
      </c>
      <c r="B118" s="2" t="n">
        <v>8</v>
      </c>
      <c r="C118" s="2" t="s">
        <v>29</v>
      </c>
      <c r="D118" s="2" t="n">
        <v>2</v>
      </c>
      <c r="E118" s="6" t="s">
        <v>86</v>
      </c>
      <c r="F118" s="2" t="s">
        <v>65</v>
      </c>
    </row>
    <row r="119" customFormat="false" ht="12.75" hidden="false" customHeight="true" outlineLevel="0" collapsed="false">
      <c r="B119" s="2" t="n">
        <v>8</v>
      </c>
      <c r="C119" s="2" t="s">
        <v>29</v>
      </c>
      <c r="D119" s="2" t="n">
        <v>3</v>
      </c>
      <c r="E119" s="6" t="s">
        <v>114</v>
      </c>
      <c r="F119" s="2" t="s">
        <v>44</v>
      </c>
    </row>
    <row r="120" customFormat="false" ht="12.75" hidden="false" customHeight="true" outlineLevel="0" collapsed="false">
      <c r="B120" s="2" t="n">
        <v>8</v>
      </c>
      <c r="C120" s="2" t="s">
        <v>6</v>
      </c>
      <c r="D120" s="2" t="n">
        <v>1</v>
      </c>
      <c r="E120" s="6" t="s">
        <v>123</v>
      </c>
      <c r="F120" s="2" t="s">
        <v>65</v>
      </c>
    </row>
    <row r="121" customFormat="false" ht="12.75" hidden="false" customHeight="true" outlineLevel="0" collapsed="false">
      <c r="B121" s="2" t="n">
        <v>8</v>
      </c>
      <c r="C121" s="2" t="s">
        <v>6</v>
      </c>
      <c r="D121" s="2" t="n">
        <v>2</v>
      </c>
      <c r="E121" s="6" t="s">
        <v>63</v>
      </c>
      <c r="F121" s="2" t="s">
        <v>44</v>
      </c>
    </row>
    <row r="122" customFormat="false" ht="12.75" hidden="false" customHeight="true" outlineLevel="0" collapsed="false">
      <c r="B122" s="2" t="n">
        <v>8</v>
      </c>
      <c r="C122" s="2" t="s">
        <v>6</v>
      </c>
      <c r="D122" s="2" t="n">
        <v>3</v>
      </c>
      <c r="E122" s="6" t="s">
        <v>124</v>
      </c>
      <c r="F122" s="2" t="s">
        <v>44</v>
      </c>
    </row>
    <row r="123" customFormat="false" ht="12.75" hidden="false" customHeight="true" outlineLevel="0" collapsed="false">
      <c r="B123" s="2" t="n">
        <v>8</v>
      </c>
      <c r="C123" s="2" t="s">
        <v>16</v>
      </c>
      <c r="D123" s="2" t="n">
        <v>1</v>
      </c>
      <c r="E123" s="6" t="s">
        <v>125</v>
      </c>
      <c r="F123" s="2" t="s">
        <v>44</v>
      </c>
    </row>
    <row r="124" customFormat="false" ht="12.75" hidden="false" customHeight="true" outlineLevel="0" collapsed="false">
      <c r="B124" s="2" t="n">
        <v>8</v>
      </c>
      <c r="C124" s="2" t="s">
        <v>16</v>
      </c>
      <c r="D124" s="2" t="n">
        <v>2</v>
      </c>
      <c r="E124" s="6" t="s">
        <v>93</v>
      </c>
      <c r="F124" s="2" t="s">
        <v>12</v>
      </c>
    </row>
    <row r="125" customFormat="false" ht="12.75" hidden="false" customHeight="true" outlineLevel="0" collapsed="false">
      <c r="B125" s="2" t="n">
        <v>8</v>
      </c>
      <c r="C125" s="2" t="s">
        <v>16</v>
      </c>
      <c r="D125" s="2" t="n">
        <v>3</v>
      </c>
      <c r="E125" s="6" t="s">
        <v>126</v>
      </c>
      <c r="F125" s="2" t="s">
        <v>25</v>
      </c>
    </row>
    <row r="126" customFormat="false" ht="12.75" hidden="false" customHeight="true" outlineLevel="0" collapsed="false">
      <c r="B126" s="2" t="n">
        <v>8</v>
      </c>
      <c r="C126" s="2" t="s">
        <v>49</v>
      </c>
      <c r="D126" s="2" t="n">
        <v>1</v>
      </c>
      <c r="E126" s="6" t="s">
        <v>89</v>
      </c>
      <c r="F126" s="2" t="s">
        <v>65</v>
      </c>
    </row>
    <row r="127" customFormat="false" ht="12.75" hidden="false" customHeight="true" outlineLevel="0" collapsed="false">
      <c r="B127" s="2" t="n">
        <v>8</v>
      </c>
      <c r="C127" s="2" t="s">
        <v>49</v>
      </c>
      <c r="D127" s="2" t="n">
        <v>2</v>
      </c>
      <c r="E127" s="6" t="s">
        <v>127</v>
      </c>
      <c r="F127" s="2" t="s">
        <v>65</v>
      </c>
    </row>
    <row r="128" customFormat="false" ht="12.75" hidden="false" customHeight="true" outlineLevel="0" collapsed="false">
      <c r="B128" s="2" t="n">
        <v>8</v>
      </c>
      <c r="C128" s="2" t="s">
        <v>49</v>
      </c>
      <c r="D128" s="2" t="n">
        <v>3</v>
      </c>
      <c r="E128" s="6" t="s">
        <v>98</v>
      </c>
      <c r="F128" s="2" t="s">
        <v>44</v>
      </c>
    </row>
    <row r="129" customFormat="false" ht="12.75" hidden="false" customHeight="true" outlineLevel="0" collapsed="false">
      <c r="B129" s="2" t="n">
        <v>8</v>
      </c>
      <c r="C129" s="2" t="s">
        <v>61</v>
      </c>
      <c r="D129" s="2" t="n">
        <v>1</v>
      </c>
      <c r="E129" s="6" t="s">
        <v>114</v>
      </c>
      <c r="F129" s="2" t="s">
        <v>44</v>
      </c>
    </row>
    <row r="130" customFormat="false" ht="12.75" hidden="false" customHeight="true" outlineLevel="0" collapsed="false">
      <c r="B130" s="2" t="n">
        <v>8</v>
      </c>
      <c r="C130" s="2" t="s">
        <v>61</v>
      </c>
      <c r="D130" s="2" t="n">
        <v>2</v>
      </c>
      <c r="E130" s="6" t="s">
        <v>89</v>
      </c>
      <c r="F130" s="2" t="s">
        <v>65</v>
      </c>
    </row>
    <row r="131" customFormat="false" ht="12.75" hidden="false" customHeight="true" outlineLevel="0" collapsed="false">
      <c r="B131" s="2" t="n">
        <v>8</v>
      </c>
      <c r="C131" s="2" t="s">
        <v>61</v>
      </c>
      <c r="D131" s="2" t="n">
        <v>3</v>
      </c>
      <c r="E131" s="6" t="s">
        <v>128</v>
      </c>
      <c r="F131" s="2" t="s">
        <v>22</v>
      </c>
    </row>
    <row r="132" customFormat="false" ht="12.75" hidden="false" customHeight="true" outlineLevel="0" collapsed="false">
      <c r="B132" s="2" t="n">
        <v>8</v>
      </c>
      <c r="C132" s="2" t="s">
        <v>23</v>
      </c>
      <c r="D132" s="2" t="n">
        <v>1</v>
      </c>
      <c r="E132" s="6" t="s">
        <v>116</v>
      </c>
      <c r="F132" s="2" t="s">
        <v>65</v>
      </c>
    </row>
    <row r="133" customFormat="false" ht="12.75" hidden="false" customHeight="true" outlineLevel="0" collapsed="false">
      <c r="B133" s="2" t="n">
        <v>8</v>
      </c>
      <c r="C133" s="2" t="s">
        <v>23</v>
      </c>
      <c r="D133" s="2" t="n">
        <v>2</v>
      </c>
      <c r="E133" s="6" t="s">
        <v>98</v>
      </c>
      <c r="F133" s="2" t="s">
        <v>44</v>
      </c>
    </row>
    <row r="134" customFormat="false" ht="12.75" hidden="false" customHeight="true" outlineLevel="0" collapsed="false">
      <c r="B134" s="2" t="n">
        <v>8</v>
      </c>
      <c r="C134" s="2" t="s">
        <v>23</v>
      </c>
      <c r="D134" s="2" t="n">
        <v>3</v>
      </c>
      <c r="E134" s="6" t="s">
        <v>32</v>
      </c>
      <c r="F134" s="2" t="s">
        <v>12</v>
      </c>
    </row>
    <row r="135" customFormat="false" ht="12.75" hidden="false" customHeight="true" outlineLevel="0" collapsed="false">
      <c r="B135" s="2" t="n">
        <v>8</v>
      </c>
      <c r="C135" s="2" t="s">
        <v>117</v>
      </c>
      <c r="D135" s="2" t="n">
        <v>1</v>
      </c>
      <c r="E135" s="6" t="s">
        <v>129</v>
      </c>
      <c r="F135" s="2" t="s">
        <v>25</v>
      </c>
    </row>
    <row r="136" customFormat="false" ht="12.75" hidden="false" customHeight="true" outlineLevel="0" collapsed="false">
      <c r="B136" s="2" t="n">
        <v>8</v>
      </c>
      <c r="C136" s="2" t="s">
        <v>117</v>
      </c>
      <c r="D136" s="2" t="n">
        <v>2</v>
      </c>
      <c r="E136" s="6" t="s">
        <v>30</v>
      </c>
      <c r="F136" s="2" t="s">
        <v>25</v>
      </c>
    </row>
    <row r="137" customFormat="false" ht="12.75" hidden="false" customHeight="true" outlineLevel="0" collapsed="false">
      <c r="A137" s="3"/>
      <c r="B137" s="9" t="n">
        <v>8</v>
      </c>
      <c r="C137" s="9" t="s">
        <v>117</v>
      </c>
      <c r="D137" s="9" t="n">
        <v>3</v>
      </c>
      <c r="E137" s="10" t="s">
        <v>130</v>
      </c>
      <c r="F137" s="9" t="s">
        <v>22</v>
      </c>
    </row>
    <row r="138" customFormat="false" ht="12.75" hidden="false" customHeight="true" outlineLevel="0" collapsed="false">
      <c r="A138" s="5" t="s">
        <v>12</v>
      </c>
      <c r="B138" s="2" t="n">
        <v>9</v>
      </c>
      <c r="C138" s="2" t="s">
        <v>29</v>
      </c>
      <c r="D138" s="2" t="n">
        <v>1</v>
      </c>
      <c r="E138" s="6" t="s">
        <v>131</v>
      </c>
      <c r="F138" s="2" t="s">
        <v>12</v>
      </c>
    </row>
    <row r="139" customFormat="false" ht="12.75" hidden="false" customHeight="true" outlineLevel="0" collapsed="false">
      <c r="A139" s="7" t="s">
        <v>132</v>
      </c>
      <c r="B139" s="2" t="n">
        <v>9</v>
      </c>
      <c r="C139" s="2" t="s">
        <v>29</v>
      </c>
      <c r="D139" s="2" t="n">
        <v>2</v>
      </c>
      <c r="E139" s="6" t="s">
        <v>89</v>
      </c>
      <c r="F139" s="2" t="s">
        <v>133</v>
      </c>
    </row>
    <row r="140" customFormat="false" ht="12.75" hidden="false" customHeight="true" outlineLevel="0" collapsed="false">
      <c r="B140" s="2" t="n">
        <v>9</v>
      </c>
      <c r="C140" s="2" t="s">
        <v>29</v>
      </c>
      <c r="D140" s="2" t="n">
        <v>2</v>
      </c>
      <c r="E140" s="6" t="s">
        <v>86</v>
      </c>
      <c r="F140" s="2" t="s">
        <v>133</v>
      </c>
    </row>
    <row r="141" customFormat="false" ht="12.75" hidden="false" customHeight="true" outlineLevel="0" collapsed="false">
      <c r="B141" s="2" t="n">
        <v>9</v>
      </c>
      <c r="C141" s="2" t="s">
        <v>6</v>
      </c>
      <c r="D141" s="2" t="n">
        <v>1</v>
      </c>
      <c r="E141" s="6" t="s">
        <v>134</v>
      </c>
      <c r="F141" s="2" t="s">
        <v>135</v>
      </c>
    </row>
    <row r="142" customFormat="false" ht="12.75" hidden="false" customHeight="true" outlineLevel="0" collapsed="false">
      <c r="B142" s="2" t="n">
        <v>9</v>
      </c>
      <c r="C142" s="2" t="s">
        <v>6</v>
      </c>
      <c r="D142" s="2" t="n">
        <v>2</v>
      </c>
      <c r="E142" s="6" t="s">
        <v>136</v>
      </c>
      <c r="F142" s="2" t="s">
        <v>44</v>
      </c>
    </row>
    <row r="143" customFormat="false" ht="12.75" hidden="false" customHeight="true" outlineLevel="0" collapsed="false">
      <c r="B143" s="2" t="n">
        <v>9</v>
      </c>
      <c r="C143" s="2" t="s">
        <v>6</v>
      </c>
      <c r="D143" s="2" t="n">
        <v>3</v>
      </c>
      <c r="E143" s="6" t="s">
        <v>128</v>
      </c>
      <c r="F143" s="2" t="s">
        <v>135</v>
      </c>
    </row>
    <row r="144" customFormat="false" ht="12.75" hidden="false" customHeight="true" outlineLevel="0" collapsed="false">
      <c r="B144" s="2" t="n">
        <v>9</v>
      </c>
      <c r="C144" s="2" t="s">
        <v>16</v>
      </c>
      <c r="D144" s="2" t="n">
        <v>1</v>
      </c>
      <c r="E144" s="6" t="s">
        <v>137</v>
      </c>
      <c r="F144" s="2" t="s">
        <v>138</v>
      </c>
    </row>
    <row r="145" customFormat="false" ht="12.75" hidden="false" customHeight="true" outlineLevel="0" collapsed="false">
      <c r="B145" s="2" t="n">
        <v>9</v>
      </c>
      <c r="C145" s="2" t="s">
        <v>16</v>
      </c>
      <c r="D145" s="2" t="n">
        <v>2</v>
      </c>
      <c r="E145" s="6" t="s">
        <v>139</v>
      </c>
      <c r="F145" s="2" t="s">
        <v>140</v>
      </c>
    </row>
    <row r="146" customFormat="false" ht="12.75" hidden="false" customHeight="true" outlineLevel="0" collapsed="false">
      <c r="B146" s="2" t="n">
        <v>9</v>
      </c>
      <c r="C146" s="2" t="s">
        <v>16</v>
      </c>
      <c r="D146" s="2" t="n">
        <v>3</v>
      </c>
      <c r="E146" s="6" t="s">
        <v>89</v>
      </c>
      <c r="F146" s="2" t="s">
        <v>133</v>
      </c>
    </row>
    <row r="147" customFormat="false" ht="12.75" hidden="false" customHeight="true" outlineLevel="0" collapsed="false">
      <c r="B147" s="2" t="n">
        <v>9</v>
      </c>
      <c r="C147" s="2" t="s">
        <v>49</v>
      </c>
      <c r="D147" s="2" t="n">
        <v>1</v>
      </c>
      <c r="E147" s="6" t="s">
        <v>89</v>
      </c>
      <c r="F147" s="2" t="s">
        <v>133</v>
      </c>
    </row>
    <row r="148" customFormat="false" ht="12.75" hidden="false" customHeight="true" outlineLevel="0" collapsed="false">
      <c r="B148" s="2" t="n">
        <v>9</v>
      </c>
      <c r="C148" s="2" t="s">
        <v>49</v>
      </c>
      <c r="D148" s="2" t="n">
        <v>2</v>
      </c>
      <c r="E148" s="6" t="s">
        <v>127</v>
      </c>
      <c r="F148" s="2" t="s">
        <v>133</v>
      </c>
    </row>
    <row r="149" customFormat="false" ht="12.75" hidden="false" customHeight="true" outlineLevel="0" collapsed="false">
      <c r="B149" s="2" t="n">
        <v>9</v>
      </c>
      <c r="C149" s="2" t="s">
        <v>49</v>
      </c>
      <c r="D149" s="2" t="n">
        <v>3</v>
      </c>
      <c r="E149" s="6" t="s">
        <v>86</v>
      </c>
      <c r="F149" s="2" t="s">
        <v>133</v>
      </c>
    </row>
    <row r="150" customFormat="false" ht="12.75" hidden="false" customHeight="true" outlineLevel="0" collapsed="false">
      <c r="B150" s="2" t="n">
        <v>9</v>
      </c>
      <c r="C150" s="2" t="s">
        <v>61</v>
      </c>
      <c r="D150" s="2" t="n">
        <v>1</v>
      </c>
      <c r="E150" s="6" t="s">
        <v>139</v>
      </c>
      <c r="F150" s="2" t="s">
        <v>140</v>
      </c>
    </row>
    <row r="151" customFormat="false" ht="12.75" hidden="false" customHeight="true" outlineLevel="0" collapsed="false">
      <c r="B151" s="2" t="n">
        <v>9</v>
      </c>
      <c r="C151" s="2" t="s">
        <v>61</v>
      </c>
      <c r="D151" s="2" t="n">
        <v>2</v>
      </c>
      <c r="E151" s="6" t="s">
        <v>141</v>
      </c>
      <c r="F151" s="2" t="s">
        <v>142</v>
      </c>
    </row>
    <row r="152" customFormat="false" ht="12.75" hidden="false" customHeight="true" outlineLevel="0" collapsed="false">
      <c r="B152" s="2" t="n">
        <v>9</v>
      </c>
      <c r="C152" s="2" t="s">
        <v>61</v>
      </c>
      <c r="D152" s="2" t="n">
        <v>3</v>
      </c>
      <c r="E152" s="6" t="s">
        <v>137</v>
      </c>
      <c r="F152" s="2" t="s">
        <v>138</v>
      </c>
    </row>
    <row r="153" customFormat="false" ht="12.75" hidden="false" customHeight="true" outlineLevel="0" collapsed="false">
      <c r="B153" s="2" t="n">
        <v>9</v>
      </c>
      <c r="C153" s="2" t="s">
        <v>23</v>
      </c>
      <c r="D153" s="2" t="n">
        <v>1</v>
      </c>
      <c r="E153" s="6" t="s">
        <v>32</v>
      </c>
      <c r="F153" s="2" t="s">
        <v>12</v>
      </c>
    </row>
    <row r="154" customFormat="false" ht="12.75" hidden="false" customHeight="true" outlineLevel="0" collapsed="false">
      <c r="B154" s="2" t="n">
        <v>9</v>
      </c>
      <c r="C154" s="2" t="s">
        <v>23</v>
      </c>
      <c r="D154" s="2" t="n">
        <v>2</v>
      </c>
      <c r="E154" s="6" t="s">
        <v>143</v>
      </c>
      <c r="F154" s="2" t="s">
        <v>37</v>
      </c>
    </row>
    <row r="155" customFormat="false" ht="12.75" hidden="false" customHeight="true" outlineLevel="0" collapsed="false">
      <c r="B155" s="2" t="n">
        <v>9</v>
      </c>
      <c r="C155" s="2" t="s">
        <v>23</v>
      </c>
      <c r="D155" s="2" t="n">
        <v>3</v>
      </c>
      <c r="E155" s="6" t="s">
        <v>144</v>
      </c>
      <c r="F155" s="2" t="s">
        <v>37</v>
      </c>
    </row>
    <row r="156" customFormat="false" ht="12.75" hidden="false" customHeight="true" outlineLevel="0" collapsed="false">
      <c r="B156" s="2" t="n">
        <v>9</v>
      </c>
      <c r="C156" s="2" t="s">
        <v>117</v>
      </c>
      <c r="D156" s="2" t="n">
        <v>1</v>
      </c>
      <c r="E156" s="6" t="s">
        <v>145</v>
      </c>
      <c r="F156" s="2" t="s">
        <v>25</v>
      </c>
    </row>
    <row r="157" customFormat="false" ht="12.75" hidden="false" customHeight="true" outlineLevel="0" collapsed="false">
      <c r="B157" s="2" t="n">
        <v>9</v>
      </c>
      <c r="C157" s="2" t="s">
        <v>117</v>
      </c>
      <c r="D157" s="2" t="n">
        <v>2</v>
      </c>
      <c r="E157" s="6" t="s">
        <v>146</v>
      </c>
      <c r="F157" s="2" t="s">
        <v>12</v>
      </c>
    </row>
    <row r="158" customFormat="false" ht="12.75" hidden="false" customHeight="true" outlineLevel="0" collapsed="false">
      <c r="A158" s="3"/>
      <c r="B158" s="9" t="n">
        <v>9</v>
      </c>
      <c r="C158" s="9" t="s">
        <v>117</v>
      </c>
      <c r="D158" s="9" t="n">
        <v>3</v>
      </c>
      <c r="E158" s="10" t="s">
        <v>147</v>
      </c>
      <c r="F158" s="9" t="s">
        <v>140</v>
      </c>
    </row>
    <row r="159" customFormat="false" ht="12.75" hidden="false" customHeight="true" outlineLevel="0" collapsed="false">
      <c r="A159" s="5" t="s">
        <v>85</v>
      </c>
      <c r="B159" s="2" t="n">
        <v>10</v>
      </c>
      <c r="C159" s="2" t="s">
        <v>29</v>
      </c>
      <c r="D159" s="2" t="n">
        <v>1</v>
      </c>
      <c r="E159" s="6" t="s">
        <v>99</v>
      </c>
      <c r="F159" s="2" t="s">
        <v>133</v>
      </c>
    </row>
    <row r="160" customFormat="false" ht="12.75" hidden="false" customHeight="true" outlineLevel="0" collapsed="false">
      <c r="A160" s="7" t="s">
        <v>148</v>
      </c>
      <c r="B160" s="2" t="n">
        <v>10</v>
      </c>
      <c r="C160" s="2" t="s">
        <v>29</v>
      </c>
      <c r="D160" s="2" t="n">
        <v>2</v>
      </c>
      <c r="E160" s="6" t="s">
        <v>149</v>
      </c>
      <c r="F160" s="2" t="s">
        <v>150</v>
      </c>
    </row>
    <row r="161" customFormat="false" ht="12.75" hidden="false" customHeight="true" outlineLevel="0" collapsed="false">
      <c r="B161" s="2" t="n">
        <v>10</v>
      </c>
      <c r="C161" s="2" t="s">
        <v>29</v>
      </c>
      <c r="D161" s="2" t="n">
        <v>3</v>
      </c>
      <c r="E161" s="6" t="s">
        <v>104</v>
      </c>
      <c r="F161" s="2" t="s">
        <v>135</v>
      </c>
    </row>
    <row r="162" customFormat="false" ht="12.75" hidden="false" customHeight="true" outlineLevel="0" collapsed="false">
      <c r="A162" s="8" t="s">
        <v>13</v>
      </c>
      <c r="B162" s="2" t="n">
        <v>10</v>
      </c>
      <c r="C162" s="2" t="s">
        <v>6</v>
      </c>
      <c r="D162" s="2" t="n">
        <v>1</v>
      </c>
      <c r="E162" s="6" t="s">
        <v>151</v>
      </c>
      <c r="F162" s="2" t="s">
        <v>8</v>
      </c>
    </row>
    <row r="163" customFormat="false" ht="12.75" hidden="false" customHeight="true" outlineLevel="0" collapsed="false">
      <c r="A163" s="8" t="s">
        <v>152</v>
      </c>
      <c r="B163" s="2" t="n">
        <v>10</v>
      </c>
      <c r="C163" s="2" t="s">
        <v>6</v>
      </c>
      <c r="D163" s="2" t="n">
        <v>2</v>
      </c>
      <c r="E163" s="6" t="s">
        <v>134</v>
      </c>
      <c r="F163" s="2" t="s">
        <v>135</v>
      </c>
    </row>
    <row r="164" customFormat="false" ht="12.75" hidden="false" customHeight="true" outlineLevel="0" collapsed="false">
      <c r="B164" s="2" t="n">
        <v>10</v>
      </c>
      <c r="C164" s="2" t="s">
        <v>6</v>
      </c>
      <c r="D164" s="2" t="n">
        <v>3</v>
      </c>
      <c r="E164" s="6" t="s">
        <v>153</v>
      </c>
      <c r="F164" s="2" t="s">
        <v>154</v>
      </c>
    </row>
    <row r="165" customFormat="false" ht="12.75" hidden="false" customHeight="true" outlineLevel="0" collapsed="false">
      <c r="B165" s="2" t="n">
        <v>10</v>
      </c>
      <c r="C165" s="2" t="s">
        <v>16</v>
      </c>
      <c r="D165" s="2" t="n">
        <v>1</v>
      </c>
      <c r="E165" s="6" t="s">
        <v>155</v>
      </c>
      <c r="F165" s="2" t="s">
        <v>8</v>
      </c>
    </row>
    <row r="166" customFormat="false" ht="12.75" hidden="false" customHeight="true" outlineLevel="0" collapsed="false">
      <c r="B166" s="2" t="n">
        <v>10</v>
      </c>
      <c r="C166" s="2" t="s">
        <v>16</v>
      </c>
      <c r="D166" s="2" t="n">
        <v>2</v>
      </c>
      <c r="E166" s="6" t="s">
        <v>82</v>
      </c>
      <c r="F166" s="2" t="s">
        <v>12</v>
      </c>
    </row>
    <row r="167" customFormat="false" ht="12.75" hidden="false" customHeight="true" outlineLevel="0" collapsed="false">
      <c r="B167" s="2" t="n">
        <v>10</v>
      </c>
      <c r="C167" s="2" t="s">
        <v>16</v>
      </c>
      <c r="D167" s="2" t="n">
        <v>3</v>
      </c>
      <c r="E167" s="6" t="s">
        <v>156</v>
      </c>
      <c r="F167" s="2" t="s">
        <v>157</v>
      </c>
    </row>
    <row r="168" customFormat="false" ht="12.75" hidden="false" customHeight="true" outlineLevel="0" collapsed="false">
      <c r="B168" s="2" t="n">
        <v>10</v>
      </c>
      <c r="C168" s="2" t="s">
        <v>49</v>
      </c>
      <c r="D168" s="2" t="n">
        <v>1</v>
      </c>
      <c r="E168" s="6" t="s">
        <v>32</v>
      </c>
      <c r="F168" s="2" t="s">
        <v>12</v>
      </c>
    </row>
    <row r="169" customFormat="false" ht="12.75" hidden="false" customHeight="true" outlineLevel="0" collapsed="false">
      <c r="B169" s="2" t="n">
        <v>10</v>
      </c>
      <c r="C169" s="2" t="s">
        <v>49</v>
      </c>
      <c r="D169" s="2" t="n">
        <v>2</v>
      </c>
      <c r="E169" s="6" t="s">
        <v>158</v>
      </c>
      <c r="F169" s="2" t="s">
        <v>140</v>
      </c>
    </row>
    <row r="170" customFormat="false" ht="12.75" hidden="false" customHeight="true" outlineLevel="0" collapsed="false">
      <c r="B170" s="2" t="n">
        <v>10</v>
      </c>
      <c r="C170" s="2" t="s">
        <v>49</v>
      </c>
      <c r="D170" s="2" t="n">
        <v>3</v>
      </c>
      <c r="E170" s="6" t="s">
        <v>159</v>
      </c>
      <c r="F170" s="2" t="s">
        <v>154</v>
      </c>
    </row>
    <row r="171" customFormat="false" ht="12.75" hidden="false" customHeight="true" outlineLevel="0" collapsed="false">
      <c r="B171" s="2" t="n">
        <v>10</v>
      </c>
      <c r="C171" s="2" t="s">
        <v>61</v>
      </c>
      <c r="D171" s="2" t="n">
        <v>1</v>
      </c>
      <c r="E171" s="6" t="s">
        <v>160</v>
      </c>
      <c r="F171" s="2" t="s">
        <v>12</v>
      </c>
    </row>
    <row r="172" customFormat="false" ht="12.75" hidden="false" customHeight="true" outlineLevel="0" collapsed="false">
      <c r="B172" s="2" t="n">
        <v>10</v>
      </c>
      <c r="C172" s="2" t="s">
        <v>61</v>
      </c>
      <c r="D172" s="2" t="n">
        <v>2</v>
      </c>
      <c r="E172" s="6" t="s">
        <v>161</v>
      </c>
      <c r="F172" s="2" t="s">
        <v>157</v>
      </c>
    </row>
    <row r="173" customFormat="false" ht="12.75" hidden="false" customHeight="true" outlineLevel="0" collapsed="false">
      <c r="B173" s="2" t="n">
        <v>10</v>
      </c>
      <c r="C173" s="2" t="s">
        <v>61</v>
      </c>
      <c r="D173" s="2" t="n">
        <v>3</v>
      </c>
      <c r="E173" s="6" t="s">
        <v>162</v>
      </c>
      <c r="F173" s="2" t="s">
        <v>12</v>
      </c>
    </row>
    <row r="174" customFormat="false" ht="12.75" hidden="false" customHeight="true" outlineLevel="0" collapsed="false">
      <c r="B174" s="2" t="n">
        <v>10</v>
      </c>
      <c r="C174" s="2" t="s">
        <v>23</v>
      </c>
      <c r="D174" s="2" t="n">
        <v>1</v>
      </c>
      <c r="E174" s="6" t="s">
        <v>113</v>
      </c>
      <c r="F174" s="2" t="s">
        <v>154</v>
      </c>
    </row>
    <row r="175" customFormat="false" ht="12.75" hidden="false" customHeight="true" outlineLevel="0" collapsed="false">
      <c r="B175" s="2" t="n">
        <v>10</v>
      </c>
      <c r="C175" s="2" t="s">
        <v>23</v>
      </c>
      <c r="D175" s="2" t="n">
        <v>2</v>
      </c>
      <c r="E175" s="6" t="s">
        <v>163</v>
      </c>
      <c r="F175" s="2" t="s">
        <v>133</v>
      </c>
    </row>
    <row r="176" customFormat="false" ht="12.75" hidden="false" customHeight="true" outlineLevel="0" collapsed="false">
      <c r="B176" s="2" t="n">
        <v>10</v>
      </c>
      <c r="C176" s="2" t="s">
        <v>23</v>
      </c>
      <c r="D176" s="2" t="n">
        <v>3</v>
      </c>
      <c r="E176" s="6" t="s">
        <v>32</v>
      </c>
      <c r="F176" s="2" t="s">
        <v>12</v>
      </c>
    </row>
    <row r="177" customFormat="false" ht="12.75" hidden="false" customHeight="true" outlineLevel="0" collapsed="false">
      <c r="B177" s="2" t="n">
        <v>10</v>
      </c>
      <c r="C177" s="2" t="s">
        <v>117</v>
      </c>
      <c r="D177" s="2" t="n">
        <v>1</v>
      </c>
      <c r="E177" s="6" t="s">
        <v>39</v>
      </c>
      <c r="F177" s="2" t="s">
        <v>154</v>
      </c>
    </row>
    <row r="178" customFormat="false" ht="12.75" hidden="false" customHeight="true" outlineLevel="0" collapsed="false">
      <c r="B178" s="2" t="n">
        <v>10</v>
      </c>
      <c r="C178" s="2" t="s">
        <v>117</v>
      </c>
      <c r="D178" s="2" t="n">
        <v>2</v>
      </c>
      <c r="E178" s="6" t="s">
        <v>164</v>
      </c>
      <c r="F178" s="2" t="s">
        <v>142</v>
      </c>
    </row>
    <row r="179" customFormat="false" ht="12.75" hidden="false" customHeight="true" outlineLevel="0" collapsed="false">
      <c r="A179" s="3"/>
      <c r="B179" s="9" t="n">
        <v>10</v>
      </c>
      <c r="C179" s="9" t="s">
        <v>117</v>
      </c>
      <c r="D179" s="9" t="n">
        <v>3</v>
      </c>
      <c r="E179" s="10" t="s">
        <v>165</v>
      </c>
      <c r="F179" s="9" t="s">
        <v>154</v>
      </c>
    </row>
    <row r="180" customFormat="false" ht="12.75" hidden="false" customHeight="true" outlineLevel="0" collapsed="false">
      <c r="A180" s="5" t="s">
        <v>166</v>
      </c>
      <c r="B180" s="2" t="n">
        <v>11</v>
      </c>
      <c r="C180" s="2" t="s">
        <v>29</v>
      </c>
      <c r="D180" s="2" t="n">
        <v>1</v>
      </c>
      <c r="E180" s="6" t="s">
        <v>167</v>
      </c>
      <c r="F180" s="2" t="s">
        <v>133</v>
      </c>
    </row>
    <row r="181" customFormat="false" ht="12.75" hidden="false" customHeight="true" outlineLevel="0" collapsed="false">
      <c r="A181" s="7" t="s">
        <v>168</v>
      </c>
      <c r="B181" s="2" t="n">
        <v>11</v>
      </c>
      <c r="C181" s="2" t="s">
        <v>29</v>
      </c>
      <c r="D181" s="2" t="n">
        <v>2</v>
      </c>
      <c r="E181" s="6" t="s">
        <v>169</v>
      </c>
      <c r="F181" s="2" t="s">
        <v>12</v>
      </c>
    </row>
    <row r="182" customFormat="false" ht="12.75" hidden="false" customHeight="true" outlineLevel="0" collapsed="false">
      <c r="B182" s="2" t="n">
        <v>11</v>
      </c>
      <c r="C182" s="2" t="s">
        <v>29</v>
      </c>
      <c r="D182" s="2" t="n">
        <v>3</v>
      </c>
      <c r="E182" s="6" t="s">
        <v>99</v>
      </c>
      <c r="F182" s="2" t="s">
        <v>133</v>
      </c>
    </row>
    <row r="183" customFormat="false" ht="12.75" hidden="false" customHeight="true" outlineLevel="0" collapsed="false">
      <c r="B183" s="2" t="n">
        <v>11</v>
      </c>
      <c r="C183" s="2" t="s">
        <v>6</v>
      </c>
      <c r="D183" s="2" t="n">
        <v>1</v>
      </c>
      <c r="E183" s="6" t="s">
        <v>170</v>
      </c>
      <c r="F183" s="2" t="s">
        <v>171</v>
      </c>
    </row>
    <row r="184" customFormat="false" ht="12.75" hidden="false" customHeight="true" outlineLevel="0" collapsed="false">
      <c r="B184" s="2" t="n">
        <v>11</v>
      </c>
      <c r="C184" s="2" t="s">
        <v>6</v>
      </c>
      <c r="D184" s="2" t="n">
        <v>2</v>
      </c>
      <c r="E184" s="6" t="s">
        <v>172</v>
      </c>
      <c r="F184" s="2" t="s">
        <v>142</v>
      </c>
    </row>
    <row r="185" customFormat="false" ht="12.75" hidden="false" customHeight="true" outlineLevel="0" collapsed="false">
      <c r="B185" s="2" t="n">
        <v>11</v>
      </c>
      <c r="C185" s="2" t="s">
        <v>6</v>
      </c>
      <c r="D185" s="2" t="n">
        <v>3</v>
      </c>
      <c r="E185" s="6" t="s">
        <v>123</v>
      </c>
      <c r="F185" s="2" t="s">
        <v>133</v>
      </c>
    </row>
    <row r="186" customFormat="false" ht="12.75" hidden="false" customHeight="true" outlineLevel="0" collapsed="false">
      <c r="B186" s="2" t="n">
        <v>11</v>
      </c>
      <c r="C186" s="2" t="s">
        <v>16</v>
      </c>
      <c r="D186" s="2" t="n">
        <v>1</v>
      </c>
      <c r="E186" s="6" t="s">
        <v>173</v>
      </c>
      <c r="F186" s="2" t="s">
        <v>133</v>
      </c>
    </row>
    <row r="187" customFormat="false" ht="12.75" hidden="false" customHeight="true" outlineLevel="0" collapsed="false">
      <c r="B187" s="2" t="n">
        <v>11</v>
      </c>
      <c r="C187" s="2" t="s">
        <v>16</v>
      </c>
      <c r="D187" s="2" t="n">
        <v>2</v>
      </c>
      <c r="E187" s="6" t="s">
        <v>156</v>
      </c>
      <c r="F187" s="2" t="s">
        <v>157</v>
      </c>
    </row>
    <row r="188" customFormat="false" ht="12.75" hidden="false" customHeight="true" outlineLevel="0" collapsed="false">
      <c r="B188" s="2" t="n">
        <v>11</v>
      </c>
      <c r="C188" s="2" t="s">
        <v>16</v>
      </c>
      <c r="D188" s="2" t="n">
        <v>3</v>
      </c>
      <c r="E188" s="6" t="s">
        <v>174</v>
      </c>
      <c r="F188" s="2" t="s">
        <v>142</v>
      </c>
    </row>
    <row r="189" customFormat="false" ht="12.75" hidden="false" customHeight="true" outlineLevel="0" collapsed="false">
      <c r="B189" s="2" t="n">
        <v>11</v>
      </c>
      <c r="C189" s="2" t="s">
        <v>49</v>
      </c>
      <c r="D189" s="2" t="n">
        <v>1</v>
      </c>
      <c r="E189" s="6" t="s">
        <v>169</v>
      </c>
      <c r="F189" s="2" t="s">
        <v>12</v>
      </c>
    </row>
    <row r="190" customFormat="false" ht="12.75" hidden="false" customHeight="true" outlineLevel="0" collapsed="false">
      <c r="B190" s="2" t="n">
        <v>11</v>
      </c>
      <c r="C190" s="2" t="s">
        <v>49</v>
      </c>
      <c r="D190" s="2" t="n">
        <v>2</v>
      </c>
      <c r="E190" s="6" t="s">
        <v>127</v>
      </c>
      <c r="F190" s="2" t="s">
        <v>133</v>
      </c>
    </row>
    <row r="191" customFormat="false" ht="12.75" hidden="false" customHeight="true" outlineLevel="0" collapsed="false">
      <c r="B191" s="2" t="n">
        <v>11</v>
      </c>
      <c r="C191" s="2" t="s">
        <v>49</v>
      </c>
      <c r="D191" s="2" t="n">
        <v>3</v>
      </c>
      <c r="E191" s="6" t="s">
        <v>89</v>
      </c>
      <c r="F191" s="2" t="s">
        <v>133</v>
      </c>
    </row>
    <row r="192" customFormat="false" ht="12.75" hidden="false" customHeight="true" outlineLevel="0" collapsed="false">
      <c r="B192" s="2" t="n">
        <v>11</v>
      </c>
      <c r="C192" s="2" t="s">
        <v>61</v>
      </c>
      <c r="D192" s="2" t="n">
        <v>1</v>
      </c>
      <c r="E192" s="6" t="s">
        <v>175</v>
      </c>
      <c r="F192" s="2" t="s">
        <v>74</v>
      </c>
    </row>
    <row r="193" customFormat="false" ht="12.75" hidden="false" customHeight="true" outlineLevel="0" collapsed="false">
      <c r="B193" s="2" t="n">
        <v>11</v>
      </c>
      <c r="C193" s="2" t="s">
        <v>61</v>
      </c>
      <c r="D193" s="2" t="n">
        <v>2</v>
      </c>
      <c r="E193" s="6" t="s">
        <v>176</v>
      </c>
      <c r="F193" s="2" t="s">
        <v>157</v>
      </c>
    </row>
    <row r="194" customFormat="false" ht="12.75" hidden="false" customHeight="true" outlineLevel="0" collapsed="false">
      <c r="B194" s="2" t="n">
        <v>11</v>
      </c>
      <c r="C194" s="2" t="s">
        <v>61</v>
      </c>
      <c r="D194" s="2" t="n">
        <v>3</v>
      </c>
      <c r="E194" s="6" t="s">
        <v>167</v>
      </c>
      <c r="F194" s="2" t="s">
        <v>133</v>
      </c>
    </row>
    <row r="195" customFormat="false" ht="12.75" hidden="false" customHeight="true" outlineLevel="0" collapsed="false">
      <c r="B195" s="2" t="n">
        <v>11</v>
      </c>
      <c r="C195" s="2" t="s">
        <v>23</v>
      </c>
      <c r="D195" s="2" t="n">
        <v>1</v>
      </c>
      <c r="E195" s="6" t="s">
        <v>113</v>
      </c>
      <c r="F195" s="2" t="s">
        <v>154</v>
      </c>
    </row>
    <row r="196" customFormat="false" ht="12.75" hidden="false" customHeight="true" outlineLevel="0" collapsed="false">
      <c r="B196" s="2" t="n">
        <v>11</v>
      </c>
      <c r="C196" s="2" t="s">
        <v>23</v>
      </c>
      <c r="D196" s="2" t="n">
        <v>2</v>
      </c>
      <c r="E196" s="6" t="s">
        <v>32</v>
      </c>
      <c r="F196" s="2" t="s">
        <v>12</v>
      </c>
    </row>
    <row r="197" customFormat="false" ht="12.75" hidden="false" customHeight="true" outlineLevel="0" collapsed="false">
      <c r="B197" s="2" t="n">
        <v>11</v>
      </c>
      <c r="C197" s="2" t="s">
        <v>23</v>
      </c>
      <c r="D197" s="2" t="n">
        <v>3</v>
      </c>
      <c r="E197" s="6" t="s">
        <v>177</v>
      </c>
      <c r="F197" s="2" t="s">
        <v>178</v>
      </c>
    </row>
    <row r="198" customFormat="false" ht="12.75" hidden="false" customHeight="true" outlineLevel="0" collapsed="false">
      <c r="B198" s="2" t="n">
        <v>11</v>
      </c>
      <c r="C198" s="2" t="s">
        <v>117</v>
      </c>
      <c r="D198" s="2" t="n">
        <v>1</v>
      </c>
      <c r="E198" s="6" t="s">
        <v>164</v>
      </c>
      <c r="F198" s="2" t="s">
        <v>142</v>
      </c>
    </row>
    <row r="199" customFormat="false" ht="12.75" hidden="false" customHeight="true" outlineLevel="0" collapsed="false">
      <c r="B199" s="2" t="n">
        <v>11</v>
      </c>
      <c r="C199" s="2" t="s">
        <v>117</v>
      </c>
      <c r="D199" s="2" t="n">
        <v>2</v>
      </c>
      <c r="E199" s="6" t="s">
        <v>39</v>
      </c>
      <c r="F199" s="2" t="s">
        <v>154</v>
      </c>
    </row>
    <row r="200" customFormat="false" ht="12.75" hidden="false" customHeight="true" outlineLevel="0" collapsed="false">
      <c r="A200" s="3"/>
      <c r="B200" s="9" t="n">
        <v>11</v>
      </c>
      <c r="C200" s="9" t="s">
        <v>117</v>
      </c>
      <c r="D200" s="9" t="n">
        <v>3</v>
      </c>
      <c r="E200" s="10" t="s">
        <v>120</v>
      </c>
      <c r="F200" s="9" t="s">
        <v>12</v>
      </c>
    </row>
    <row r="201" customFormat="false" ht="12.75" hidden="false" customHeight="true" outlineLevel="0" collapsed="false">
      <c r="A201" s="5" t="s">
        <v>179</v>
      </c>
      <c r="B201" s="2" t="n">
        <v>12</v>
      </c>
      <c r="C201" s="2" t="s">
        <v>29</v>
      </c>
      <c r="D201" s="2" t="n">
        <v>1</v>
      </c>
      <c r="E201" s="6" t="s">
        <v>173</v>
      </c>
      <c r="F201" s="2" t="s">
        <v>133</v>
      </c>
    </row>
    <row r="202" customFormat="false" ht="12.75" hidden="false" customHeight="true" outlineLevel="0" collapsed="false">
      <c r="A202" s="7" t="s">
        <v>180</v>
      </c>
      <c r="B202" s="2" t="n">
        <v>12</v>
      </c>
      <c r="C202" s="2" t="s">
        <v>29</v>
      </c>
      <c r="D202" s="2" t="n">
        <v>2</v>
      </c>
      <c r="E202" s="6" t="s">
        <v>110</v>
      </c>
      <c r="F202" s="2" t="s">
        <v>8</v>
      </c>
    </row>
    <row r="203" customFormat="false" ht="12.75" hidden="false" customHeight="true" outlineLevel="0" collapsed="false">
      <c r="B203" s="2" t="n">
        <v>12</v>
      </c>
      <c r="C203" s="2" t="s">
        <v>29</v>
      </c>
      <c r="D203" s="2" t="n">
        <v>3</v>
      </c>
      <c r="E203" s="6" t="s">
        <v>181</v>
      </c>
      <c r="F203" s="2" t="s">
        <v>22</v>
      </c>
    </row>
    <row r="204" customFormat="false" ht="12.75" hidden="false" customHeight="true" outlineLevel="0" collapsed="false">
      <c r="B204" s="2" t="n">
        <v>12</v>
      </c>
      <c r="C204" s="2" t="s">
        <v>6</v>
      </c>
      <c r="D204" s="2" t="n">
        <v>1</v>
      </c>
      <c r="E204" s="6" t="s">
        <v>182</v>
      </c>
      <c r="F204" s="2" t="s">
        <v>142</v>
      </c>
    </row>
    <row r="205" customFormat="false" ht="12.75" hidden="false" customHeight="true" outlineLevel="0" collapsed="false">
      <c r="B205" s="2" t="n">
        <v>12</v>
      </c>
      <c r="C205" s="2" t="s">
        <v>6</v>
      </c>
      <c r="D205" s="2" t="n">
        <v>2</v>
      </c>
      <c r="E205" s="6" t="s">
        <v>175</v>
      </c>
      <c r="F205" s="2" t="s">
        <v>74</v>
      </c>
    </row>
    <row r="206" customFormat="false" ht="12.75" hidden="false" customHeight="true" outlineLevel="0" collapsed="false">
      <c r="B206" s="2" t="n">
        <v>12</v>
      </c>
      <c r="C206" s="2" t="s">
        <v>6</v>
      </c>
      <c r="D206" s="2" t="n">
        <v>3</v>
      </c>
      <c r="E206" s="6" t="s">
        <v>183</v>
      </c>
      <c r="F206" s="2" t="s">
        <v>184</v>
      </c>
    </row>
    <row r="207" customFormat="false" ht="12.75" hidden="false" customHeight="true" outlineLevel="0" collapsed="false">
      <c r="B207" s="2" t="n">
        <v>12</v>
      </c>
      <c r="C207" s="2" t="s">
        <v>16</v>
      </c>
      <c r="D207" s="2" t="n">
        <v>1</v>
      </c>
      <c r="E207" s="6" t="s">
        <v>185</v>
      </c>
      <c r="F207" s="2" t="s">
        <v>12</v>
      </c>
    </row>
    <row r="208" customFormat="false" ht="12.75" hidden="false" customHeight="true" outlineLevel="0" collapsed="false">
      <c r="B208" s="2" t="n">
        <v>12</v>
      </c>
      <c r="C208" s="2" t="s">
        <v>16</v>
      </c>
      <c r="D208" s="2" t="n">
        <v>2</v>
      </c>
      <c r="E208" s="6" t="s">
        <v>186</v>
      </c>
      <c r="F208" s="2" t="s">
        <v>178</v>
      </c>
    </row>
    <row r="209" customFormat="false" ht="12.75" hidden="false" customHeight="true" outlineLevel="0" collapsed="false">
      <c r="B209" s="2" t="n">
        <v>12</v>
      </c>
      <c r="C209" s="2" t="s">
        <v>16</v>
      </c>
      <c r="D209" s="2" t="n">
        <v>3</v>
      </c>
      <c r="E209" s="6" t="s">
        <v>155</v>
      </c>
      <c r="F209" s="2" t="s">
        <v>8</v>
      </c>
    </row>
    <row r="210" customFormat="false" ht="12.75" hidden="false" customHeight="true" outlineLevel="0" collapsed="false">
      <c r="B210" s="2" t="n">
        <v>12</v>
      </c>
      <c r="C210" s="2" t="s">
        <v>49</v>
      </c>
      <c r="D210" s="2" t="n">
        <v>1</v>
      </c>
      <c r="E210" s="6" t="s">
        <v>32</v>
      </c>
      <c r="F210" s="2" t="s">
        <v>12</v>
      </c>
    </row>
    <row r="211" customFormat="false" ht="12.75" hidden="false" customHeight="true" outlineLevel="0" collapsed="false">
      <c r="B211" s="2" t="n">
        <v>12</v>
      </c>
      <c r="C211" s="2" t="s">
        <v>49</v>
      </c>
      <c r="D211" s="2" t="n">
        <v>2</v>
      </c>
      <c r="E211" s="6" t="s">
        <v>187</v>
      </c>
      <c r="F211" s="2" t="s">
        <v>37</v>
      </c>
    </row>
    <row r="212" customFormat="false" ht="12.75" hidden="false" customHeight="true" outlineLevel="0" collapsed="false">
      <c r="B212" s="2" t="n">
        <v>12</v>
      </c>
      <c r="C212" s="2" t="s">
        <v>49</v>
      </c>
      <c r="D212" s="2" t="n">
        <v>3</v>
      </c>
      <c r="E212" s="6" t="s">
        <v>169</v>
      </c>
      <c r="F212" s="2" t="s">
        <v>12</v>
      </c>
    </row>
    <row r="213" customFormat="false" ht="12.75" hidden="false" customHeight="true" outlineLevel="0" collapsed="false">
      <c r="B213" s="2" t="n">
        <v>12</v>
      </c>
      <c r="C213" s="2" t="s">
        <v>61</v>
      </c>
      <c r="D213" s="2" t="n">
        <v>1</v>
      </c>
      <c r="E213" s="6" t="s">
        <v>188</v>
      </c>
      <c r="F213" s="2" t="s">
        <v>22</v>
      </c>
    </row>
    <row r="214" customFormat="false" ht="12.75" hidden="false" customHeight="true" outlineLevel="0" collapsed="false">
      <c r="B214" s="2" t="n">
        <v>12</v>
      </c>
      <c r="C214" s="2" t="s">
        <v>61</v>
      </c>
      <c r="D214" s="2" t="n">
        <v>2</v>
      </c>
      <c r="E214" s="6" t="s">
        <v>189</v>
      </c>
      <c r="F214" s="2" t="s">
        <v>37</v>
      </c>
    </row>
    <row r="215" customFormat="false" ht="12.75" hidden="false" customHeight="true" outlineLevel="0" collapsed="false">
      <c r="B215" s="2" t="n">
        <v>12</v>
      </c>
      <c r="C215" s="2" t="s">
        <v>61</v>
      </c>
      <c r="D215" s="2" t="n">
        <v>3</v>
      </c>
      <c r="E215" s="6" t="s">
        <v>190</v>
      </c>
      <c r="F215" s="2" t="s">
        <v>12</v>
      </c>
    </row>
    <row r="216" customFormat="false" ht="12.75" hidden="false" customHeight="true" outlineLevel="0" collapsed="false">
      <c r="B216" s="2" t="n">
        <v>12</v>
      </c>
      <c r="C216" s="2" t="s">
        <v>23</v>
      </c>
      <c r="D216" s="2" t="n">
        <v>1</v>
      </c>
      <c r="E216" s="6" t="s">
        <v>163</v>
      </c>
      <c r="F216" s="2" t="s">
        <v>133</v>
      </c>
    </row>
    <row r="217" customFormat="false" ht="12.75" hidden="false" customHeight="true" outlineLevel="0" collapsed="false">
      <c r="B217" s="2" t="n">
        <v>12</v>
      </c>
      <c r="C217" s="2" t="s">
        <v>23</v>
      </c>
      <c r="D217" s="2" t="n">
        <v>2</v>
      </c>
      <c r="E217" s="6" t="s">
        <v>191</v>
      </c>
      <c r="F217" s="2" t="s">
        <v>37</v>
      </c>
    </row>
    <row r="218" customFormat="false" ht="12.75" hidden="false" customHeight="true" outlineLevel="0" collapsed="false">
      <c r="B218" s="2" t="n">
        <v>12</v>
      </c>
      <c r="C218" s="2" t="s">
        <v>23</v>
      </c>
      <c r="D218" s="2" t="n">
        <v>3</v>
      </c>
      <c r="E218" s="6" t="s">
        <v>192</v>
      </c>
      <c r="F218" s="2" t="s">
        <v>157</v>
      </c>
    </row>
    <row r="219" customFormat="false" ht="12.75" hidden="false" customHeight="true" outlineLevel="0" collapsed="false">
      <c r="B219" s="2" t="n">
        <v>12</v>
      </c>
      <c r="C219" s="2" t="s">
        <v>117</v>
      </c>
      <c r="D219" s="2" t="n">
        <v>1</v>
      </c>
      <c r="E219" s="6" t="s">
        <v>193</v>
      </c>
      <c r="F219" s="2" t="s">
        <v>133</v>
      </c>
    </row>
    <row r="220" customFormat="false" ht="12.75" hidden="false" customHeight="true" outlineLevel="0" collapsed="false">
      <c r="B220" s="2" t="n">
        <v>12</v>
      </c>
      <c r="C220" s="2" t="s">
        <v>117</v>
      </c>
      <c r="D220" s="2" t="n">
        <v>2</v>
      </c>
      <c r="E220" s="6" t="s">
        <v>176</v>
      </c>
      <c r="F220" s="2" t="s">
        <v>157</v>
      </c>
    </row>
    <row r="221" customFormat="false" ht="12.75" hidden="false" customHeight="true" outlineLevel="0" collapsed="false">
      <c r="A221" s="3"/>
      <c r="B221" s="9" t="n">
        <v>12</v>
      </c>
      <c r="C221" s="9" t="s">
        <v>117</v>
      </c>
      <c r="D221" s="9" t="n">
        <v>3</v>
      </c>
      <c r="E221" s="10" t="s">
        <v>30</v>
      </c>
      <c r="F221" s="9" t="s">
        <v>157</v>
      </c>
    </row>
    <row r="222" customFormat="false" ht="12.75" hidden="false" customHeight="true" outlineLevel="0" collapsed="false">
      <c r="A222" s="5" t="s">
        <v>194</v>
      </c>
      <c r="B222" s="2" t="n">
        <v>13</v>
      </c>
      <c r="C222" s="2" t="s">
        <v>29</v>
      </c>
      <c r="D222" s="2" t="n">
        <v>1</v>
      </c>
      <c r="E222" s="6" t="s">
        <v>128</v>
      </c>
      <c r="F222" s="2" t="s">
        <v>135</v>
      </c>
    </row>
    <row r="223" customFormat="false" ht="12.75" hidden="false" customHeight="true" outlineLevel="0" collapsed="false">
      <c r="A223" s="7" t="s">
        <v>195</v>
      </c>
      <c r="B223" s="12" t="n">
        <v>13</v>
      </c>
      <c r="C223" s="12" t="s">
        <v>29</v>
      </c>
      <c r="D223" s="12" t="n">
        <v>2</v>
      </c>
      <c r="E223" s="6" t="s">
        <v>190</v>
      </c>
      <c r="F223" s="12" t="s">
        <v>12</v>
      </c>
    </row>
    <row r="224" customFormat="false" ht="12.75" hidden="false" customHeight="true" outlineLevel="0" collapsed="false">
      <c r="B224" s="12" t="n">
        <v>13</v>
      </c>
      <c r="C224" s="12" t="s">
        <v>29</v>
      </c>
      <c r="D224" s="12" t="n">
        <v>3</v>
      </c>
      <c r="E224" s="6" t="s">
        <v>196</v>
      </c>
      <c r="F224" s="12" t="s">
        <v>197</v>
      </c>
    </row>
    <row r="225" customFormat="false" ht="12.75" hidden="false" customHeight="true" outlineLevel="0" collapsed="false">
      <c r="B225" s="12" t="n">
        <v>13</v>
      </c>
      <c r="C225" s="12" t="s">
        <v>6</v>
      </c>
      <c r="D225" s="12" t="n">
        <v>1</v>
      </c>
      <c r="E225" s="6" t="s">
        <v>134</v>
      </c>
      <c r="F225" s="12" t="s">
        <v>135</v>
      </c>
    </row>
    <row r="226" customFormat="false" ht="12.75" hidden="false" customHeight="true" outlineLevel="0" collapsed="false">
      <c r="B226" s="12" t="n">
        <v>13</v>
      </c>
      <c r="C226" s="12" t="s">
        <v>6</v>
      </c>
      <c r="D226" s="12" t="n">
        <v>2</v>
      </c>
      <c r="E226" s="6" t="s">
        <v>198</v>
      </c>
      <c r="F226" s="12" t="s">
        <v>154</v>
      </c>
    </row>
    <row r="227" customFormat="false" ht="12.75" hidden="false" customHeight="true" outlineLevel="0" collapsed="false">
      <c r="B227" s="12" t="n">
        <v>13</v>
      </c>
      <c r="C227" s="12" t="s">
        <v>6</v>
      </c>
      <c r="D227" s="12" t="n">
        <v>3</v>
      </c>
      <c r="E227" s="6" t="s">
        <v>199</v>
      </c>
      <c r="F227" s="12" t="s">
        <v>135</v>
      </c>
    </row>
    <row r="228" customFormat="false" ht="12.75" hidden="false" customHeight="true" outlineLevel="0" collapsed="false">
      <c r="B228" s="12" t="n">
        <v>13</v>
      </c>
      <c r="C228" s="12" t="s">
        <v>16</v>
      </c>
      <c r="D228" s="12" t="n">
        <v>1</v>
      </c>
      <c r="E228" s="6" t="s">
        <v>159</v>
      </c>
      <c r="F228" s="12" t="s">
        <v>154</v>
      </c>
    </row>
    <row r="229" customFormat="false" ht="12.75" hidden="false" customHeight="true" outlineLevel="0" collapsed="false">
      <c r="B229" s="12" t="n">
        <v>13</v>
      </c>
      <c r="C229" s="12" t="s">
        <v>16</v>
      </c>
      <c r="D229" s="12" t="n">
        <v>2</v>
      </c>
      <c r="E229" s="6" t="s">
        <v>39</v>
      </c>
      <c r="F229" s="12" t="s">
        <v>154</v>
      </c>
    </row>
    <row r="230" customFormat="false" ht="12.75" hidden="false" customHeight="true" outlineLevel="0" collapsed="false">
      <c r="B230" s="12" t="n">
        <v>13</v>
      </c>
      <c r="C230" s="12" t="s">
        <v>16</v>
      </c>
      <c r="D230" s="12" t="n">
        <v>3</v>
      </c>
      <c r="E230" s="6" t="s">
        <v>200</v>
      </c>
      <c r="F230" s="12" t="s">
        <v>150</v>
      </c>
    </row>
    <row r="231" customFormat="false" ht="12.75" hidden="false" customHeight="true" outlineLevel="0" collapsed="false">
      <c r="B231" s="12" t="n">
        <v>13</v>
      </c>
      <c r="C231" s="12" t="s">
        <v>49</v>
      </c>
      <c r="D231" s="12" t="n">
        <v>1</v>
      </c>
      <c r="E231" s="6" t="s">
        <v>113</v>
      </c>
      <c r="F231" s="12" t="s">
        <v>154</v>
      </c>
    </row>
    <row r="232" customFormat="false" ht="12.75" hidden="false" customHeight="true" outlineLevel="0" collapsed="false">
      <c r="B232" s="12" t="n">
        <v>13</v>
      </c>
      <c r="C232" s="12" t="s">
        <v>49</v>
      </c>
      <c r="D232" s="12" t="n">
        <v>2</v>
      </c>
      <c r="E232" s="6" t="s">
        <v>173</v>
      </c>
      <c r="F232" s="12" t="s">
        <v>133</v>
      </c>
    </row>
    <row r="233" customFormat="false" ht="12.75" hidden="false" customHeight="true" outlineLevel="0" collapsed="false">
      <c r="B233" s="12" t="n">
        <v>13</v>
      </c>
      <c r="C233" s="12" t="s">
        <v>49</v>
      </c>
      <c r="D233" s="12" t="n">
        <v>3</v>
      </c>
      <c r="E233" s="6" t="s">
        <v>167</v>
      </c>
      <c r="F233" s="12" t="s">
        <v>133</v>
      </c>
    </row>
    <row r="234" customFormat="false" ht="12.75" hidden="false" customHeight="true" outlineLevel="0" collapsed="false">
      <c r="B234" s="12" t="n">
        <v>13</v>
      </c>
      <c r="C234" s="12" t="s">
        <v>61</v>
      </c>
      <c r="D234" s="12" t="n">
        <v>1</v>
      </c>
      <c r="E234" s="6" t="s">
        <v>201</v>
      </c>
      <c r="F234" s="12" t="s">
        <v>22</v>
      </c>
    </row>
    <row r="235" customFormat="false" ht="12.75" hidden="false" customHeight="true" outlineLevel="0" collapsed="false">
      <c r="B235" s="12" t="n">
        <v>13</v>
      </c>
      <c r="C235" s="12" t="s">
        <v>61</v>
      </c>
      <c r="D235" s="12" t="n">
        <v>2</v>
      </c>
      <c r="E235" s="6" t="s">
        <v>196</v>
      </c>
      <c r="F235" s="12" t="s">
        <v>197</v>
      </c>
    </row>
    <row r="236" customFormat="false" ht="12.75" hidden="false" customHeight="true" outlineLevel="0" collapsed="false">
      <c r="B236" s="12" t="n">
        <v>13</v>
      </c>
      <c r="C236" s="12" t="s">
        <v>61</v>
      </c>
      <c r="D236" s="12" t="n">
        <v>3</v>
      </c>
      <c r="E236" s="6" t="s">
        <v>160</v>
      </c>
      <c r="F236" s="12" t="s">
        <v>12</v>
      </c>
    </row>
    <row r="237" customFormat="false" ht="12.75" hidden="false" customHeight="true" outlineLevel="0" collapsed="false">
      <c r="B237" s="12" t="n">
        <v>13</v>
      </c>
      <c r="C237" s="12" t="s">
        <v>23</v>
      </c>
      <c r="D237" s="12" t="n">
        <v>1</v>
      </c>
      <c r="E237" s="6" t="s">
        <v>202</v>
      </c>
      <c r="F237" s="12" t="s">
        <v>154</v>
      </c>
    </row>
    <row r="238" customFormat="false" ht="12.75" hidden="false" customHeight="true" outlineLevel="0" collapsed="false">
      <c r="B238" s="2" t="n">
        <v>13</v>
      </c>
      <c r="C238" s="2" t="s">
        <v>23</v>
      </c>
      <c r="D238" s="2" t="n">
        <v>2</v>
      </c>
      <c r="E238" s="6" t="s">
        <v>177</v>
      </c>
      <c r="F238" s="2" t="s">
        <v>178</v>
      </c>
    </row>
    <row r="239" customFormat="false" ht="12.75" hidden="false" customHeight="true" outlineLevel="0" collapsed="false">
      <c r="B239" s="2" t="n">
        <v>13</v>
      </c>
      <c r="C239" s="2" t="s">
        <v>23</v>
      </c>
      <c r="D239" s="2" t="n">
        <v>3</v>
      </c>
      <c r="E239" s="6" t="s">
        <v>187</v>
      </c>
      <c r="F239" s="2" t="s">
        <v>37</v>
      </c>
    </row>
    <row r="240" customFormat="false" ht="12.75" hidden="false" customHeight="true" outlineLevel="0" collapsed="false">
      <c r="B240" s="2" t="n">
        <v>13</v>
      </c>
      <c r="C240" s="2" t="s">
        <v>117</v>
      </c>
      <c r="D240" s="2" t="n">
        <v>1</v>
      </c>
      <c r="E240" s="6" t="s">
        <v>164</v>
      </c>
      <c r="F240" s="2" t="s">
        <v>142</v>
      </c>
    </row>
    <row r="241" customFormat="false" ht="12.75" hidden="false" customHeight="true" outlineLevel="0" collapsed="false">
      <c r="B241" s="2" t="n">
        <v>13</v>
      </c>
      <c r="C241" s="2" t="s">
        <v>117</v>
      </c>
      <c r="D241" s="2" t="n">
        <v>2</v>
      </c>
      <c r="E241" s="6" t="s">
        <v>203</v>
      </c>
      <c r="F241" s="2" t="s">
        <v>142</v>
      </c>
    </row>
    <row r="242" customFormat="false" ht="12.75" hidden="false" customHeight="true" outlineLevel="0" collapsed="false">
      <c r="A242" s="3"/>
      <c r="B242" s="9" t="n">
        <v>13</v>
      </c>
      <c r="C242" s="9" t="s">
        <v>117</v>
      </c>
      <c r="D242" s="9" t="n">
        <v>3</v>
      </c>
      <c r="E242" s="10" t="s">
        <v>159</v>
      </c>
      <c r="F242" s="9" t="s">
        <v>154</v>
      </c>
    </row>
    <row r="243" customFormat="false" ht="12.75" hidden="false" customHeight="true" outlineLevel="0" collapsed="false">
      <c r="A243" s="5" t="s">
        <v>204</v>
      </c>
      <c r="B243" s="2" t="n">
        <v>14</v>
      </c>
      <c r="C243" s="2" t="s">
        <v>29</v>
      </c>
      <c r="D243" s="2" t="n">
        <v>1</v>
      </c>
      <c r="E243" s="6" t="s">
        <v>205</v>
      </c>
      <c r="F243" s="2" t="s">
        <v>135</v>
      </c>
    </row>
    <row r="244" customFormat="false" ht="12.75" hidden="false" customHeight="true" outlineLevel="0" collapsed="false">
      <c r="A244" s="7" t="s">
        <v>206</v>
      </c>
      <c r="B244" s="2" t="n">
        <v>14</v>
      </c>
      <c r="C244" s="2" t="s">
        <v>29</v>
      </c>
      <c r="D244" s="2" t="n">
        <v>2</v>
      </c>
      <c r="E244" s="6" t="s">
        <v>207</v>
      </c>
      <c r="F244" s="2" t="s">
        <v>184</v>
      </c>
    </row>
    <row r="245" customFormat="false" ht="12.75" hidden="false" customHeight="true" outlineLevel="0" collapsed="false">
      <c r="B245" s="2" t="n">
        <v>14</v>
      </c>
      <c r="C245" s="2" t="s">
        <v>29</v>
      </c>
      <c r="D245" s="2" t="n">
        <v>3</v>
      </c>
      <c r="E245" s="6" t="s">
        <v>208</v>
      </c>
      <c r="F245" s="2" t="s">
        <v>135</v>
      </c>
    </row>
    <row r="246" customFormat="false" ht="12.75" hidden="false" customHeight="true" outlineLevel="0" collapsed="false">
      <c r="B246" s="2" t="n">
        <v>14</v>
      </c>
      <c r="C246" s="2" t="s">
        <v>6</v>
      </c>
      <c r="D246" s="2" t="n">
        <v>1</v>
      </c>
      <c r="E246" s="6" t="s">
        <v>209</v>
      </c>
      <c r="F246" s="2" t="s">
        <v>37</v>
      </c>
    </row>
    <row r="247" customFormat="false" ht="12.75" hidden="false" customHeight="true" outlineLevel="0" collapsed="false">
      <c r="B247" s="2" t="n">
        <v>14</v>
      </c>
      <c r="C247" s="2" t="s">
        <v>6</v>
      </c>
      <c r="D247" s="2" t="n">
        <v>2</v>
      </c>
      <c r="E247" s="6" t="s">
        <v>210</v>
      </c>
      <c r="F247" s="2" t="s">
        <v>184</v>
      </c>
    </row>
    <row r="248" customFormat="false" ht="12.75" hidden="false" customHeight="true" outlineLevel="0" collapsed="false">
      <c r="B248" s="2" t="n">
        <v>14</v>
      </c>
      <c r="C248" s="2" t="s">
        <v>6</v>
      </c>
      <c r="D248" s="2" t="n">
        <v>3</v>
      </c>
      <c r="E248" s="6" t="s">
        <v>207</v>
      </c>
      <c r="F248" s="2" t="s">
        <v>184</v>
      </c>
    </row>
    <row r="249" customFormat="false" ht="12.75" hidden="false" customHeight="true" outlineLevel="0" collapsed="false">
      <c r="B249" s="2" t="n">
        <v>14</v>
      </c>
      <c r="C249" s="2" t="s">
        <v>16</v>
      </c>
      <c r="D249" s="2" t="n">
        <v>1</v>
      </c>
      <c r="E249" s="6" t="s">
        <v>159</v>
      </c>
      <c r="F249" s="2" t="s">
        <v>154</v>
      </c>
    </row>
    <row r="250" customFormat="false" ht="12.75" hidden="false" customHeight="true" outlineLevel="0" collapsed="false">
      <c r="B250" s="2" t="n">
        <v>14</v>
      </c>
      <c r="C250" s="2" t="s">
        <v>16</v>
      </c>
      <c r="D250" s="2" t="n">
        <v>2</v>
      </c>
      <c r="E250" s="6" t="s">
        <v>156</v>
      </c>
      <c r="F250" s="2" t="s">
        <v>157</v>
      </c>
    </row>
    <row r="251" customFormat="false" ht="12.75" hidden="false" customHeight="true" outlineLevel="0" collapsed="false">
      <c r="B251" s="2" t="n">
        <v>14</v>
      </c>
      <c r="C251" s="2" t="s">
        <v>16</v>
      </c>
      <c r="D251" s="2" t="n">
        <v>3</v>
      </c>
      <c r="E251" s="6" t="s">
        <v>211</v>
      </c>
      <c r="F251" s="2" t="s">
        <v>135</v>
      </c>
    </row>
    <row r="252" customFormat="false" ht="12.75" hidden="false" customHeight="true" outlineLevel="0" collapsed="false">
      <c r="B252" s="2" t="n">
        <v>14</v>
      </c>
      <c r="C252" s="2" t="s">
        <v>49</v>
      </c>
      <c r="D252" s="2" t="n">
        <v>1</v>
      </c>
      <c r="E252" s="6" t="s">
        <v>212</v>
      </c>
      <c r="F252" s="2" t="s">
        <v>133</v>
      </c>
    </row>
    <row r="253" customFormat="false" ht="12.75" hidden="false" customHeight="true" outlineLevel="0" collapsed="false">
      <c r="B253" s="2" t="n">
        <v>14</v>
      </c>
      <c r="C253" s="2" t="s">
        <v>49</v>
      </c>
      <c r="D253" s="2" t="n">
        <v>2</v>
      </c>
      <c r="E253" s="6" t="s">
        <v>126</v>
      </c>
      <c r="F253" s="2" t="s">
        <v>157</v>
      </c>
    </row>
    <row r="254" customFormat="false" ht="12.75" hidden="false" customHeight="true" outlineLevel="0" collapsed="false">
      <c r="B254" s="2" t="n">
        <v>14</v>
      </c>
      <c r="C254" s="2" t="s">
        <v>49</v>
      </c>
      <c r="D254" s="2" t="n">
        <v>3</v>
      </c>
      <c r="E254" s="6" t="s">
        <v>213</v>
      </c>
      <c r="F254" s="2" t="s">
        <v>154</v>
      </c>
    </row>
    <row r="255" customFormat="false" ht="12.75" hidden="false" customHeight="true" outlineLevel="0" collapsed="false">
      <c r="B255" s="2" t="n">
        <v>14</v>
      </c>
      <c r="C255" s="2" t="s">
        <v>61</v>
      </c>
      <c r="D255" s="2" t="n">
        <v>1</v>
      </c>
      <c r="E255" s="6" t="s">
        <v>214</v>
      </c>
      <c r="F255" s="2" t="s">
        <v>22</v>
      </c>
    </row>
    <row r="256" customFormat="false" ht="12.75" hidden="false" customHeight="true" outlineLevel="0" collapsed="false">
      <c r="B256" s="2" t="n">
        <v>14</v>
      </c>
      <c r="C256" s="2" t="s">
        <v>61</v>
      </c>
      <c r="D256" s="2" t="n">
        <v>2</v>
      </c>
      <c r="E256" s="6" t="s">
        <v>39</v>
      </c>
      <c r="F256" s="2" t="s">
        <v>154</v>
      </c>
    </row>
    <row r="257" customFormat="false" ht="12.75" hidden="false" customHeight="true" outlineLevel="0" collapsed="false">
      <c r="B257" s="2" t="n">
        <v>14</v>
      </c>
      <c r="C257" s="2" t="s">
        <v>61</v>
      </c>
      <c r="D257" s="2" t="n">
        <v>3</v>
      </c>
      <c r="E257" s="6" t="s">
        <v>198</v>
      </c>
      <c r="F257" s="2" t="s">
        <v>154</v>
      </c>
    </row>
    <row r="258" customFormat="false" ht="12.75" hidden="false" customHeight="true" outlineLevel="0" collapsed="false">
      <c r="B258" s="2" t="n">
        <v>14</v>
      </c>
      <c r="C258" s="2" t="s">
        <v>23</v>
      </c>
      <c r="D258" s="2" t="n">
        <v>1</v>
      </c>
      <c r="E258" s="6" t="s">
        <v>215</v>
      </c>
      <c r="F258" s="2" t="s">
        <v>133</v>
      </c>
    </row>
    <row r="259" customFormat="false" ht="12.75" hidden="false" customHeight="true" outlineLevel="0" collapsed="false">
      <c r="B259" s="2" t="n">
        <v>14</v>
      </c>
      <c r="C259" s="2" t="s">
        <v>23</v>
      </c>
      <c r="D259" s="2" t="n">
        <v>2</v>
      </c>
      <c r="E259" s="6" t="s">
        <v>216</v>
      </c>
      <c r="F259" s="2" t="s">
        <v>8</v>
      </c>
    </row>
    <row r="260" customFormat="false" ht="12.75" hidden="false" customHeight="true" outlineLevel="0" collapsed="false">
      <c r="B260" s="2" t="n">
        <v>14</v>
      </c>
      <c r="C260" s="2" t="s">
        <v>23</v>
      </c>
      <c r="D260" s="2" t="n">
        <v>3</v>
      </c>
      <c r="E260" s="6" t="s">
        <v>217</v>
      </c>
      <c r="F260" s="2" t="s">
        <v>8</v>
      </c>
    </row>
    <row r="261" customFormat="false" ht="12.75" hidden="false" customHeight="true" outlineLevel="0" collapsed="false">
      <c r="B261" s="2" t="n">
        <v>14</v>
      </c>
      <c r="C261" s="2" t="s">
        <v>117</v>
      </c>
      <c r="D261" s="2" t="n">
        <v>1</v>
      </c>
      <c r="E261" s="6" t="s">
        <v>164</v>
      </c>
      <c r="F261" s="2" t="s">
        <v>142</v>
      </c>
    </row>
    <row r="262" customFormat="false" ht="12.75" hidden="false" customHeight="true" outlineLevel="0" collapsed="false">
      <c r="B262" s="2" t="n">
        <v>14</v>
      </c>
      <c r="C262" s="2" t="s">
        <v>117</v>
      </c>
      <c r="D262" s="2" t="n">
        <v>2</v>
      </c>
      <c r="E262" s="6" t="s">
        <v>156</v>
      </c>
      <c r="F262" s="2" t="s">
        <v>157</v>
      </c>
    </row>
    <row r="263" customFormat="false" ht="12.75" hidden="false" customHeight="true" outlineLevel="0" collapsed="false">
      <c r="B263" s="2" t="n">
        <v>14</v>
      </c>
      <c r="C263" s="2" t="s">
        <v>117</v>
      </c>
      <c r="D263" s="2" t="n">
        <v>3</v>
      </c>
      <c r="E263" s="6" t="s">
        <v>218</v>
      </c>
      <c r="F263" s="2" t="s">
        <v>150</v>
      </c>
    </row>
    <row r="264" customFormat="false" ht="12.75" hidden="false" customHeight="true" outlineLevel="0" collapsed="false">
      <c r="B264" s="2" t="n">
        <v>14</v>
      </c>
      <c r="C264" s="2" t="s">
        <v>219</v>
      </c>
      <c r="D264" s="2" t="n">
        <v>1</v>
      </c>
      <c r="E264" s="6" t="s">
        <v>209</v>
      </c>
      <c r="F264" s="2" t="s">
        <v>37</v>
      </c>
    </row>
    <row r="265" customFormat="false" ht="12.75" hidden="false" customHeight="true" outlineLevel="0" collapsed="false">
      <c r="B265" s="2" t="n">
        <v>14</v>
      </c>
      <c r="C265" s="2" t="s">
        <v>219</v>
      </c>
      <c r="D265" s="2" t="n">
        <v>2</v>
      </c>
      <c r="E265" s="6" t="s">
        <v>190</v>
      </c>
      <c r="F265" s="2" t="s">
        <v>12</v>
      </c>
    </row>
    <row r="266" customFormat="false" ht="12.75" hidden="false" customHeight="true" outlineLevel="0" collapsed="false">
      <c r="A266" s="3"/>
      <c r="B266" s="9" t="n">
        <v>14</v>
      </c>
      <c r="C266" s="9" t="s">
        <v>219</v>
      </c>
      <c r="D266" s="9" t="n">
        <v>3</v>
      </c>
      <c r="E266" s="10" t="s">
        <v>220</v>
      </c>
      <c r="F266" s="9" t="s">
        <v>37</v>
      </c>
    </row>
    <row r="267" customFormat="false" ht="12.75" hidden="false" customHeight="true" outlineLevel="0" collapsed="false">
      <c r="A267" s="5" t="s">
        <v>85</v>
      </c>
      <c r="B267" s="12" t="n">
        <v>15</v>
      </c>
      <c r="C267" s="12" t="s">
        <v>29</v>
      </c>
      <c r="D267" s="12" t="n">
        <v>1</v>
      </c>
      <c r="E267" s="6" t="s">
        <v>196</v>
      </c>
      <c r="F267" s="12" t="s">
        <v>197</v>
      </c>
    </row>
    <row r="268" customFormat="false" ht="12.75" hidden="false" customHeight="true" outlineLevel="0" collapsed="false">
      <c r="A268" s="7" t="s">
        <v>221</v>
      </c>
      <c r="B268" s="12" t="n">
        <v>15</v>
      </c>
      <c r="C268" s="12" t="s">
        <v>29</v>
      </c>
      <c r="D268" s="12" t="n">
        <v>2</v>
      </c>
      <c r="E268" s="6" t="s">
        <v>167</v>
      </c>
      <c r="F268" s="12" t="s">
        <v>133</v>
      </c>
    </row>
    <row r="269" customFormat="false" ht="12.75" hidden="false" customHeight="true" outlineLevel="0" collapsed="false">
      <c r="B269" s="12" t="n">
        <v>15</v>
      </c>
      <c r="C269" s="12" t="s">
        <v>29</v>
      </c>
      <c r="D269" s="12" t="n">
        <v>3</v>
      </c>
      <c r="E269" s="6" t="s">
        <v>173</v>
      </c>
      <c r="F269" s="12" t="s">
        <v>133</v>
      </c>
    </row>
    <row r="270" customFormat="false" ht="12.75" hidden="false" customHeight="true" outlineLevel="0" collapsed="false">
      <c r="B270" s="12" t="n">
        <v>15</v>
      </c>
      <c r="C270" s="12" t="s">
        <v>6</v>
      </c>
      <c r="D270" s="12" t="n">
        <v>1</v>
      </c>
      <c r="E270" s="6" t="s">
        <v>222</v>
      </c>
      <c r="F270" s="12" t="s">
        <v>133</v>
      </c>
    </row>
    <row r="271" customFormat="false" ht="12.75" hidden="false" customHeight="true" outlineLevel="0" collapsed="false">
      <c r="B271" s="12" t="n">
        <v>15</v>
      </c>
      <c r="C271" s="12" t="s">
        <v>6</v>
      </c>
      <c r="D271" s="12" t="n">
        <v>2</v>
      </c>
      <c r="E271" s="6" t="s">
        <v>181</v>
      </c>
      <c r="F271" s="12" t="s">
        <v>223</v>
      </c>
    </row>
    <row r="272" customFormat="false" ht="12.75" hidden="false" customHeight="true" outlineLevel="0" collapsed="false">
      <c r="B272" s="12" t="n">
        <v>15</v>
      </c>
      <c r="C272" s="12" t="s">
        <v>6</v>
      </c>
      <c r="D272" s="12" t="n">
        <v>3</v>
      </c>
      <c r="E272" s="6" t="s">
        <v>224</v>
      </c>
      <c r="F272" s="12" t="s">
        <v>8</v>
      </c>
    </row>
    <row r="273" customFormat="false" ht="12.75" hidden="false" customHeight="true" outlineLevel="0" collapsed="false">
      <c r="B273" s="12" t="n">
        <v>15</v>
      </c>
      <c r="C273" s="12" t="s">
        <v>16</v>
      </c>
      <c r="D273" s="12" t="n">
        <v>1</v>
      </c>
      <c r="E273" s="6" t="s">
        <v>39</v>
      </c>
      <c r="F273" s="12" t="s">
        <v>154</v>
      </c>
    </row>
    <row r="274" customFormat="false" ht="12.75" hidden="false" customHeight="true" outlineLevel="0" collapsed="false">
      <c r="B274" s="12" t="n">
        <v>15</v>
      </c>
      <c r="C274" s="12" t="s">
        <v>16</v>
      </c>
      <c r="D274" s="12" t="n">
        <v>2</v>
      </c>
      <c r="E274" s="6" t="s">
        <v>220</v>
      </c>
      <c r="F274" s="12" t="s">
        <v>37</v>
      </c>
    </row>
    <row r="275" customFormat="false" ht="12.75" hidden="false" customHeight="true" outlineLevel="0" collapsed="false">
      <c r="B275" s="12" t="n">
        <v>15</v>
      </c>
      <c r="C275" s="12" t="s">
        <v>16</v>
      </c>
      <c r="D275" s="12" t="n">
        <v>3</v>
      </c>
      <c r="E275" s="6" t="s">
        <v>173</v>
      </c>
      <c r="F275" s="12" t="s">
        <v>133</v>
      </c>
    </row>
    <row r="276" customFormat="false" ht="12.75" hidden="false" customHeight="true" outlineLevel="0" collapsed="false">
      <c r="B276" s="12" t="n">
        <v>15</v>
      </c>
      <c r="C276" s="12" t="s">
        <v>49</v>
      </c>
      <c r="D276" s="12" t="n">
        <v>1</v>
      </c>
      <c r="E276" s="6" t="s">
        <v>225</v>
      </c>
      <c r="F276" s="12" t="s">
        <v>12</v>
      </c>
    </row>
    <row r="277" customFormat="false" ht="12.75" hidden="false" customHeight="true" outlineLevel="0" collapsed="false">
      <c r="B277" s="12" t="n">
        <v>15</v>
      </c>
      <c r="C277" s="12" t="s">
        <v>49</v>
      </c>
      <c r="D277" s="12" t="n">
        <v>2</v>
      </c>
      <c r="E277" s="6" t="s">
        <v>226</v>
      </c>
      <c r="F277" s="12" t="s">
        <v>12</v>
      </c>
    </row>
    <row r="278" customFormat="false" ht="12.75" hidden="false" customHeight="true" outlineLevel="0" collapsed="false">
      <c r="B278" s="12" t="n">
        <v>15</v>
      </c>
      <c r="C278" s="12" t="s">
        <v>49</v>
      </c>
      <c r="D278" s="12" t="n">
        <v>3</v>
      </c>
      <c r="E278" s="6" t="s">
        <v>126</v>
      </c>
      <c r="F278" s="12" t="s">
        <v>157</v>
      </c>
    </row>
    <row r="279" customFormat="false" ht="12.75" hidden="false" customHeight="true" outlineLevel="0" collapsed="false">
      <c r="B279" s="12" t="n">
        <v>15</v>
      </c>
      <c r="C279" s="12" t="s">
        <v>61</v>
      </c>
      <c r="D279" s="12" t="n">
        <v>1</v>
      </c>
      <c r="E279" s="6" t="s">
        <v>189</v>
      </c>
      <c r="F279" s="12" t="s">
        <v>37</v>
      </c>
    </row>
    <row r="280" customFormat="false" ht="12.75" hidden="false" customHeight="true" outlineLevel="0" collapsed="false">
      <c r="B280" s="12" t="n">
        <v>15</v>
      </c>
      <c r="C280" s="12" t="s">
        <v>61</v>
      </c>
      <c r="D280" s="12" t="n">
        <v>2</v>
      </c>
      <c r="E280" s="6" t="s">
        <v>196</v>
      </c>
      <c r="F280" s="12" t="s">
        <v>197</v>
      </c>
    </row>
    <row r="281" customFormat="false" ht="12.75" hidden="false" customHeight="true" outlineLevel="0" collapsed="false">
      <c r="B281" s="12" t="n">
        <v>15</v>
      </c>
      <c r="C281" s="12" t="s">
        <v>61</v>
      </c>
      <c r="D281" s="12" t="n">
        <v>3</v>
      </c>
      <c r="E281" s="6" t="s">
        <v>159</v>
      </c>
      <c r="F281" s="12" t="s">
        <v>154</v>
      </c>
    </row>
    <row r="282" customFormat="false" ht="12.75" hidden="false" customHeight="true" outlineLevel="0" collapsed="false">
      <c r="B282" s="2" t="n">
        <v>15</v>
      </c>
      <c r="C282" s="2" t="s">
        <v>23</v>
      </c>
      <c r="D282" s="2" t="n">
        <v>1</v>
      </c>
      <c r="E282" s="6" t="s">
        <v>163</v>
      </c>
      <c r="F282" s="2" t="s">
        <v>133</v>
      </c>
    </row>
    <row r="283" customFormat="false" ht="12.75" hidden="false" customHeight="true" outlineLevel="0" collapsed="false">
      <c r="B283" s="2" t="n">
        <v>15</v>
      </c>
      <c r="C283" s="2" t="s">
        <v>23</v>
      </c>
      <c r="D283" s="2" t="n">
        <v>2</v>
      </c>
      <c r="E283" s="6" t="s">
        <v>191</v>
      </c>
      <c r="F283" s="2" t="s">
        <v>37</v>
      </c>
    </row>
    <row r="284" customFormat="false" ht="12.75" hidden="false" customHeight="true" outlineLevel="0" collapsed="false">
      <c r="B284" s="2" t="n">
        <v>15</v>
      </c>
      <c r="C284" s="2" t="s">
        <v>23</v>
      </c>
      <c r="D284" s="2" t="n">
        <v>3</v>
      </c>
      <c r="E284" s="6" t="s">
        <v>227</v>
      </c>
      <c r="F284" s="2" t="s">
        <v>8</v>
      </c>
    </row>
    <row r="285" customFormat="false" ht="12.75" hidden="false" customHeight="true" outlineLevel="0" collapsed="false">
      <c r="B285" s="2" t="n">
        <v>15</v>
      </c>
      <c r="C285" s="2" t="s">
        <v>117</v>
      </c>
      <c r="D285" s="2" t="n">
        <v>1</v>
      </c>
      <c r="E285" s="6" t="s">
        <v>228</v>
      </c>
      <c r="F285" s="2" t="s">
        <v>20</v>
      </c>
    </row>
    <row r="286" customFormat="false" ht="12.75" hidden="false" customHeight="true" outlineLevel="0" collapsed="false">
      <c r="B286" s="2" t="n">
        <v>15</v>
      </c>
      <c r="C286" s="2" t="s">
        <v>117</v>
      </c>
      <c r="D286" s="2" t="n">
        <v>2</v>
      </c>
      <c r="E286" s="6" t="s">
        <v>229</v>
      </c>
      <c r="F286" s="2" t="s">
        <v>154</v>
      </c>
    </row>
    <row r="287" customFormat="false" ht="12.75" hidden="false" customHeight="true" outlineLevel="0" collapsed="false">
      <c r="B287" s="2" t="n">
        <v>15</v>
      </c>
      <c r="C287" s="2" t="s">
        <v>117</v>
      </c>
      <c r="D287" s="2" t="n">
        <v>3</v>
      </c>
      <c r="E287" s="6" t="s">
        <v>230</v>
      </c>
      <c r="F287" s="2" t="s">
        <v>150</v>
      </c>
    </row>
    <row r="288" customFormat="false" ht="12.75" hidden="false" customHeight="true" outlineLevel="0" collapsed="false">
      <c r="B288" s="2" t="n">
        <v>15</v>
      </c>
      <c r="C288" s="2" t="s">
        <v>219</v>
      </c>
      <c r="D288" s="2" t="n">
        <v>1</v>
      </c>
      <c r="E288" s="6" t="s">
        <v>209</v>
      </c>
      <c r="F288" s="2" t="s">
        <v>37</v>
      </c>
    </row>
    <row r="289" customFormat="false" ht="12.75" hidden="false" customHeight="true" outlineLevel="0" collapsed="false">
      <c r="B289" s="2" t="n">
        <v>15</v>
      </c>
      <c r="C289" s="2" t="s">
        <v>219</v>
      </c>
      <c r="D289" s="2" t="n">
        <v>2</v>
      </c>
      <c r="E289" s="6" t="s">
        <v>231</v>
      </c>
      <c r="F289" s="2" t="s">
        <v>232</v>
      </c>
    </row>
    <row r="290" customFormat="false" ht="12.75" hidden="false" customHeight="true" outlineLevel="0" collapsed="false">
      <c r="A290" s="3"/>
      <c r="B290" s="9" t="n">
        <v>15</v>
      </c>
      <c r="C290" s="9" t="s">
        <v>219</v>
      </c>
      <c r="D290" s="9" t="n">
        <v>3</v>
      </c>
      <c r="E290" s="10" t="s">
        <v>233</v>
      </c>
      <c r="F290" s="9" t="s">
        <v>8</v>
      </c>
    </row>
    <row r="291" customFormat="false" ht="12.75" hidden="false" customHeight="true" outlineLevel="0" collapsed="false">
      <c r="A291" s="5" t="s">
        <v>234</v>
      </c>
      <c r="B291" s="2" t="n">
        <v>16</v>
      </c>
      <c r="C291" s="2" t="s">
        <v>29</v>
      </c>
      <c r="D291" s="2" t="n">
        <v>1</v>
      </c>
      <c r="E291" s="6" t="s">
        <v>173</v>
      </c>
      <c r="F291" s="2" t="s">
        <v>133</v>
      </c>
    </row>
    <row r="292" customFormat="false" ht="12.75" hidden="false" customHeight="true" outlineLevel="0" collapsed="false">
      <c r="A292" s="7" t="s">
        <v>235</v>
      </c>
      <c r="B292" s="2" t="n">
        <v>16</v>
      </c>
      <c r="C292" s="2" t="s">
        <v>29</v>
      </c>
      <c r="D292" s="2" t="n">
        <v>2</v>
      </c>
      <c r="E292" s="6" t="s">
        <v>236</v>
      </c>
      <c r="F292" s="2" t="s">
        <v>133</v>
      </c>
    </row>
    <row r="293" customFormat="false" ht="12.75" hidden="false" customHeight="true" outlineLevel="0" collapsed="false">
      <c r="B293" s="2" t="n">
        <v>16</v>
      </c>
      <c r="C293" s="2" t="s">
        <v>29</v>
      </c>
      <c r="D293" s="2" t="n">
        <v>3</v>
      </c>
      <c r="E293" s="6" t="s">
        <v>128</v>
      </c>
      <c r="F293" s="2" t="s">
        <v>135</v>
      </c>
    </row>
    <row r="294" customFormat="false" ht="12.75" hidden="false" customHeight="true" outlineLevel="0" collapsed="false">
      <c r="A294" s="13"/>
      <c r="B294" s="2" t="n">
        <v>16</v>
      </c>
      <c r="C294" s="2" t="s">
        <v>29</v>
      </c>
      <c r="D294" s="2" t="n">
        <v>3</v>
      </c>
      <c r="E294" s="6" t="s">
        <v>237</v>
      </c>
      <c r="F294" s="2" t="s">
        <v>223</v>
      </c>
    </row>
    <row r="295" customFormat="false" ht="12.75" hidden="false" customHeight="true" outlineLevel="0" collapsed="false">
      <c r="B295" s="2" t="n">
        <v>16</v>
      </c>
      <c r="C295" s="2" t="s">
        <v>6</v>
      </c>
      <c r="D295" s="2" t="n">
        <v>1</v>
      </c>
      <c r="E295" s="6" t="s">
        <v>159</v>
      </c>
      <c r="F295" s="2" t="s">
        <v>154</v>
      </c>
    </row>
    <row r="296" customFormat="false" ht="12.75" hidden="false" customHeight="true" outlineLevel="0" collapsed="false">
      <c r="B296" s="2" t="n">
        <v>16</v>
      </c>
      <c r="C296" s="2" t="s">
        <v>6</v>
      </c>
      <c r="D296" s="2" t="n">
        <v>2</v>
      </c>
      <c r="E296" s="6" t="s">
        <v>209</v>
      </c>
      <c r="F296" s="2" t="s">
        <v>37</v>
      </c>
    </row>
    <row r="297" customFormat="false" ht="12.75" hidden="false" customHeight="true" outlineLevel="0" collapsed="false">
      <c r="B297" s="2" t="n">
        <v>16</v>
      </c>
      <c r="C297" s="2" t="s">
        <v>6</v>
      </c>
      <c r="D297" s="2" t="n">
        <v>3</v>
      </c>
      <c r="E297" s="6" t="s">
        <v>222</v>
      </c>
      <c r="F297" s="2" t="s">
        <v>133</v>
      </c>
    </row>
    <row r="298" customFormat="false" ht="12.75" hidden="false" customHeight="true" outlineLevel="0" collapsed="false">
      <c r="B298" s="2" t="n">
        <v>16</v>
      </c>
      <c r="C298" s="2" t="s">
        <v>16</v>
      </c>
      <c r="D298" s="2" t="n">
        <v>1</v>
      </c>
      <c r="E298" s="6" t="s">
        <v>238</v>
      </c>
      <c r="F298" s="2" t="s">
        <v>239</v>
      </c>
    </row>
    <row r="299" customFormat="false" ht="12.75" hidden="false" customHeight="true" outlineLevel="0" collapsed="false">
      <c r="B299" s="2" t="n">
        <v>16</v>
      </c>
      <c r="C299" s="2" t="s">
        <v>16</v>
      </c>
      <c r="D299" s="2" t="n">
        <v>2</v>
      </c>
      <c r="E299" s="6" t="s">
        <v>209</v>
      </c>
      <c r="F299" s="2" t="s">
        <v>37</v>
      </c>
    </row>
    <row r="300" customFormat="false" ht="12.75" hidden="false" customHeight="true" outlineLevel="0" collapsed="false">
      <c r="B300" s="2" t="n">
        <v>16</v>
      </c>
      <c r="C300" s="2" t="s">
        <v>16</v>
      </c>
      <c r="D300" s="2" t="n">
        <v>3</v>
      </c>
      <c r="E300" s="6" t="s">
        <v>240</v>
      </c>
      <c r="F300" s="2" t="s">
        <v>239</v>
      </c>
    </row>
    <row r="301" customFormat="false" ht="12.75" hidden="false" customHeight="true" outlineLevel="0" collapsed="false">
      <c r="B301" s="2" t="n">
        <v>16</v>
      </c>
      <c r="C301" s="2" t="s">
        <v>49</v>
      </c>
      <c r="D301" s="2" t="n">
        <v>1</v>
      </c>
      <c r="E301" s="6" t="s">
        <v>241</v>
      </c>
      <c r="F301" s="2" t="s">
        <v>171</v>
      </c>
    </row>
    <row r="302" customFormat="false" ht="12.75" hidden="false" customHeight="true" outlineLevel="0" collapsed="false">
      <c r="B302" s="2" t="n">
        <v>16</v>
      </c>
      <c r="C302" s="2" t="s">
        <v>49</v>
      </c>
      <c r="D302" s="2" t="n">
        <v>2</v>
      </c>
      <c r="E302" s="6" t="s">
        <v>242</v>
      </c>
      <c r="F302" s="2" t="s">
        <v>133</v>
      </c>
    </row>
    <row r="303" customFormat="false" ht="12.75" hidden="false" customHeight="true" outlineLevel="0" collapsed="false">
      <c r="B303" s="2" t="n">
        <v>16</v>
      </c>
      <c r="C303" s="2" t="s">
        <v>49</v>
      </c>
      <c r="D303" s="2" t="n">
        <v>3</v>
      </c>
      <c r="E303" s="6" t="s">
        <v>107</v>
      </c>
      <c r="F303" s="2" t="s">
        <v>223</v>
      </c>
    </row>
    <row r="304" customFormat="false" ht="12.75" hidden="false" customHeight="true" outlineLevel="0" collapsed="false">
      <c r="B304" s="2" t="n">
        <v>16</v>
      </c>
      <c r="C304" s="2" t="s">
        <v>61</v>
      </c>
      <c r="D304" s="2" t="n">
        <v>1</v>
      </c>
      <c r="E304" s="6" t="s">
        <v>220</v>
      </c>
      <c r="F304" s="2" t="s">
        <v>37</v>
      </c>
    </row>
    <row r="305" customFormat="false" ht="12.75" hidden="false" customHeight="true" outlineLevel="0" collapsed="false">
      <c r="B305" s="2" t="n">
        <v>16</v>
      </c>
      <c r="C305" s="2" t="s">
        <v>61</v>
      </c>
      <c r="D305" s="2" t="n">
        <v>2</v>
      </c>
      <c r="E305" s="6" t="s">
        <v>189</v>
      </c>
      <c r="F305" s="2" t="s">
        <v>37</v>
      </c>
    </row>
    <row r="306" customFormat="false" ht="12.75" hidden="false" customHeight="true" outlineLevel="0" collapsed="false">
      <c r="B306" s="2" t="n">
        <v>16</v>
      </c>
      <c r="C306" s="2" t="s">
        <v>61</v>
      </c>
      <c r="D306" s="2" t="n">
        <v>3</v>
      </c>
      <c r="E306" s="6" t="s">
        <v>243</v>
      </c>
      <c r="F306" s="2" t="s">
        <v>133</v>
      </c>
    </row>
    <row r="307" customFormat="false" ht="12.75" hidden="false" customHeight="true" outlineLevel="0" collapsed="false">
      <c r="B307" s="2" t="n">
        <v>16</v>
      </c>
      <c r="C307" s="2" t="s">
        <v>23</v>
      </c>
      <c r="D307" s="2" t="n">
        <v>1</v>
      </c>
      <c r="E307" s="6" t="s">
        <v>163</v>
      </c>
      <c r="F307" s="2" t="s">
        <v>133</v>
      </c>
    </row>
    <row r="308" customFormat="false" ht="12.75" hidden="false" customHeight="true" outlineLevel="0" collapsed="false">
      <c r="B308" s="2" t="n">
        <v>16</v>
      </c>
      <c r="C308" s="2" t="s">
        <v>23</v>
      </c>
      <c r="D308" s="2" t="n">
        <v>2</v>
      </c>
      <c r="E308" s="6" t="s">
        <v>213</v>
      </c>
      <c r="F308" s="2" t="s">
        <v>154</v>
      </c>
    </row>
    <row r="309" customFormat="false" ht="12.75" hidden="false" customHeight="true" outlineLevel="0" collapsed="false">
      <c r="B309" s="2" t="n">
        <v>16</v>
      </c>
      <c r="C309" s="2" t="s">
        <v>23</v>
      </c>
      <c r="D309" s="2" t="n">
        <v>3</v>
      </c>
      <c r="E309" s="6" t="s">
        <v>244</v>
      </c>
      <c r="F309" s="2" t="s">
        <v>37</v>
      </c>
    </row>
    <row r="310" customFormat="false" ht="12.75" hidden="false" customHeight="true" outlineLevel="0" collapsed="false">
      <c r="B310" s="2" t="n">
        <v>16</v>
      </c>
      <c r="C310" s="2" t="s">
        <v>117</v>
      </c>
      <c r="D310" s="2" t="n">
        <v>1</v>
      </c>
      <c r="E310" s="6" t="s">
        <v>164</v>
      </c>
      <c r="F310" s="2" t="s">
        <v>142</v>
      </c>
    </row>
    <row r="311" customFormat="false" ht="12.75" hidden="false" customHeight="true" outlineLevel="0" collapsed="false">
      <c r="B311" s="2" t="n">
        <v>16</v>
      </c>
      <c r="C311" s="2" t="s">
        <v>117</v>
      </c>
      <c r="D311" s="2" t="n">
        <v>2</v>
      </c>
      <c r="E311" s="6" t="s">
        <v>245</v>
      </c>
      <c r="F311" s="2" t="s">
        <v>133</v>
      </c>
    </row>
    <row r="312" customFormat="false" ht="12.75" hidden="false" customHeight="true" outlineLevel="0" collapsed="false">
      <c r="B312" s="2" t="n">
        <v>16</v>
      </c>
      <c r="C312" s="2" t="s">
        <v>117</v>
      </c>
      <c r="D312" s="2" t="n">
        <v>3</v>
      </c>
      <c r="E312" s="6" t="s">
        <v>228</v>
      </c>
      <c r="F312" s="2" t="s">
        <v>20</v>
      </c>
    </row>
    <row r="313" customFormat="false" ht="12.75" hidden="false" customHeight="true" outlineLevel="0" collapsed="false">
      <c r="B313" s="12" t="n">
        <v>16</v>
      </c>
      <c r="C313" s="12" t="s">
        <v>219</v>
      </c>
      <c r="D313" s="12" t="n">
        <v>1</v>
      </c>
      <c r="E313" s="6" t="s">
        <v>196</v>
      </c>
      <c r="F313" s="12" t="s">
        <v>197</v>
      </c>
    </row>
    <row r="314" customFormat="false" ht="12.75" hidden="false" customHeight="true" outlineLevel="0" collapsed="false">
      <c r="B314" s="2" t="n">
        <v>16</v>
      </c>
      <c r="C314" s="2" t="s">
        <v>219</v>
      </c>
      <c r="D314" s="2" t="n">
        <v>2</v>
      </c>
      <c r="E314" s="6" t="s">
        <v>220</v>
      </c>
      <c r="F314" s="2" t="s">
        <v>37</v>
      </c>
    </row>
    <row r="315" customFormat="false" ht="12.75" hidden="false" customHeight="true" outlineLevel="0" collapsed="false">
      <c r="A315" s="3"/>
      <c r="B315" s="9" t="n">
        <v>16</v>
      </c>
      <c r="C315" s="9" t="s">
        <v>219</v>
      </c>
      <c r="D315" s="9" t="n">
        <v>3</v>
      </c>
      <c r="E315" s="10" t="s">
        <v>246</v>
      </c>
      <c r="F315" s="9" t="s">
        <v>232</v>
      </c>
    </row>
    <row r="316" customFormat="false" ht="12.75" hidden="false" customHeight="true" outlineLevel="0" collapsed="false">
      <c r="A316" s="5" t="s">
        <v>247</v>
      </c>
      <c r="B316" s="2" t="n">
        <v>17</v>
      </c>
      <c r="C316" s="2" t="s">
        <v>6</v>
      </c>
      <c r="D316" s="2" t="n">
        <v>1</v>
      </c>
      <c r="E316" s="6" t="s">
        <v>248</v>
      </c>
      <c r="F316" s="2" t="s">
        <v>150</v>
      </c>
    </row>
    <row r="317" customFormat="false" ht="12.75" hidden="false" customHeight="true" outlineLevel="0" collapsed="false">
      <c r="A317" s="7" t="s">
        <v>249</v>
      </c>
      <c r="B317" s="2" t="n">
        <v>17</v>
      </c>
      <c r="C317" s="2" t="s">
        <v>6</v>
      </c>
      <c r="D317" s="2" t="n">
        <v>2</v>
      </c>
      <c r="E317" s="6" t="s">
        <v>250</v>
      </c>
      <c r="F317" s="2" t="s">
        <v>133</v>
      </c>
    </row>
    <row r="318" customFormat="false" ht="12.75" hidden="false" customHeight="true" outlineLevel="0" collapsed="false">
      <c r="B318" s="2" t="n">
        <v>17</v>
      </c>
      <c r="C318" s="2" t="s">
        <v>6</v>
      </c>
      <c r="D318" s="2" t="n">
        <v>3</v>
      </c>
      <c r="E318" s="6" t="s">
        <v>222</v>
      </c>
      <c r="F318" s="2" t="s">
        <v>133</v>
      </c>
    </row>
    <row r="319" customFormat="false" ht="12.75" hidden="false" customHeight="true" outlineLevel="0" collapsed="false">
      <c r="B319" s="2" t="n">
        <v>17</v>
      </c>
      <c r="C319" s="2" t="s">
        <v>16</v>
      </c>
      <c r="D319" s="2" t="n">
        <v>1</v>
      </c>
      <c r="E319" s="6" t="s">
        <v>217</v>
      </c>
      <c r="F319" s="2" t="s">
        <v>8</v>
      </c>
    </row>
    <row r="320" customFormat="false" ht="12.75" hidden="false" customHeight="true" outlineLevel="0" collapsed="false">
      <c r="B320" s="2" t="n">
        <v>17</v>
      </c>
      <c r="C320" s="2" t="s">
        <v>16</v>
      </c>
      <c r="D320" s="2" t="n">
        <v>2</v>
      </c>
      <c r="E320" s="6" t="s">
        <v>251</v>
      </c>
      <c r="F320" s="2" t="s">
        <v>20</v>
      </c>
    </row>
    <row r="321" customFormat="false" ht="12.75" hidden="false" customHeight="true" outlineLevel="0" collapsed="false">
      <c r="B321" s="2" t="n">
        <v>17</v>
      </c>
      <c r="C321" s="2" t="s">
        <v>16</v>
      </c>
      <c r="D321" s="2" t="n">
        <v>3</v>
      </c>
      <c r="E321" s="6" t="s">
        <v>198</v>
      </c>
      <c r="F321" s="2" t="s">
        <v>154</v>
      </c>
    </row>
    <row r="322" customFormat="false" ht="12.75" hidden="false" customHeight="true" outlineLevel="0" collapsed="false">
      <c r="B322" s="2" t="n">
        <v>17</v>
      </c>
      <c r="C322" s="2" t="s">
        <v>61</v>
      </c>
      <c r="D322" s="2" t="n">
        <v>1</v>
      </c>
      <c r="E322" s="6" t="s">
        <v>252</v>
      </c>
      <c r="F322" s="2" t="s">
        <v>142</v>
      </c>
    </row>
    <row r="323" customFormat="false" ht="12.75" hidden="false" customHeight="true" outlineLevel="0" collapsed="false">
      <c r="B323" s="2" t="n">
        <v>17</v>
      </c>
      <c r="C323" s="2" t="s">
        <v>61</v>
      </c>
      <c r="D323" s="2" t="n">
        <v>2</v>
      </c>
      <c r="E323" s="6" t="s">
        <v>253</v>
      </c>
      <c r="F323" s="2" t="s">
        <v>157</v>
      </c>
    </row>
    <row r="324" customFormat="false" ht="12.75" hidden="false" customHeight="true" outlineLevel="0" collapsed="false">
      <c r="B324" s="2" t="n">
        <v>17</v>
      </c>
      <c r="C324" s="2" t="s">
        <v>61</v>
      </c>
      <c r="D324" s="2" t="n">
        <v>3</v>
      </c>
      <c r="E324" s="6" t="s">
        <v>238</v>
      </c>
      <c r="F324" s="2" t="s">
        <v>239</v>
      </c>
    </row>
    <row r="325" customFormat="false" ht="12.75" hidden="false" customHeight="true" outlineLevel="0" collapsed="false">
      <c r="B325" s="2" t="n">
        <v>17</v>
      </c>
      <c r="C325" s="2" t="s">
        <v>117</v>
      </c>
      <c r="D325" s="2" t="n">
        <v>1</v>
      </c>
      <c r="E325" s="6" t="s">
        <v>254</v>
      </c>
      <c r="F325" s="2" t="s">
        <v>154</v>
      </c>
    </row>
    <row r="326" customFormat="false" ht="12.75" hidden="false" customHeight="true" outlineLevel="0" collapsed="false">
      <c r="B326" s="2" t="n">
        <v>17</v>
      </c>
      <c r="C326" s="2" t="s">
        <v>117</v>
      </c>
      <c r="D326" s="2" t="n">
        <v>2</v>
      </c>
      <c r="E326" s="6" t="s">
        <v>120</v>
      </c>
      <c r="F326" s="2" t="s">
        <v>12</v>
      </c>
    </row>
    <row r="327" customFormat="false" ht="12.75" hidden="false" customHeight="true" outlineLevel="0" collapsed="false">
      <c r="B327" s="2" t="n">
        <v>17</v>
      </c>
      <c r="C327" s="2" t="s">
        <v>117</v>
      </c>
      <c r="D327" s="2" t="n">
        <v>3</v>
      </c>
      <c r="E327" s="6" t="s">
        <v>255</v>
      </c>
      <c r="F327" s="2" t="s">
        <v>178</v>
      </c>
    </row>
    <row r="328" customFormat="false" ht="12.75" hidden="false" customHeight="true" outlineLevel="0" collapsed="false">
      <c r="B328" s="2" t="n">
        <v>17</v>
      </c>
      <c r="C328" s="2" t="s">
        <v>219</v>
      </c>
      <c r="D328" s="2" t="n">
        <v>1</v>
      </c>
      <c r="E328" s="6" t="s">
        <v>231</v>
      </c>
      <c r="F328" s="2" t="s">
        <v>232</v>
      </c>
    </row>
    <row r="329" customFormat="false" ht="12.75" hidden="false" customHeight="true" outlineLevel="0" collapsed="false">
      <c r="B329" s="2" t="n">
        <v>17</v>
      </c>
      <c r="C329" s="2" t="s">
        <v>219</v>
      </c>
      <c r="D329" s="2" t="n">
        <v>2</v>
      </c>
      <c r="E329" s="6" t="s">
        <v>209</v>
      </c>
      <c r="F329" s="2" t="s">
        <v>37</v>
      </c>
    </row>
    <row r="330" customFormat="false" ht="12.75" hidden="false" customHeight="true" outlineLevel="0" collapsed="false">
      <c r="A330" s="3"/>
      <c r="B330" s="9" t="n">
        <v>17</v>
      </c>
      <c r="C330" s="9" t="s">
        <v>219</v>
      </c>
      <c r="D330" s="9" t="n">
        <v>3</v>
      </c>
      <c r="E330" s="10" t="s">
        <v>120</v>
      </c>
      <c r="F330" s="9" t="s">
        <v>12</v>
      </c>
    </row>
    <row r="331" customFormat="false" ht="12.75" hidden="false" customHeight="true" outlineLevel="0" collapsed="false">
      <c r="A331" s="5" t="s">
        <v>256</v>
      </c>
      <c r="B331" s="2" t="n">
        <v>18</v>
      </c>
      <c r="C331" s="2" t="s">
        <v>29</v>
      </c>
      <c r="D331" s="2" t="n">
        <v>1</v>
      </c>
      <c r="E331" s="6" t="s">
        <v>128</v>
      </c>
      <c r="F331" s="2" t="s">
        <v>135</v>
      </c>
    </row>
    <row r="332" customFormat="false" ht="12.75" hidden="false" customHeight="true" outlineLevel="0" collapsed="false">
      <c r="A332" s="7" t="s">
        <v>257</v>
      </c>
      <c r="B332" s="2" t="n">
        <v>18</v>
      </c>
      <c r="C332" s="2" t="s">
        <v>29</v>
      </c>
      <c r="D332" s="2" t="n">
        <v>2</v>
      </c>
      <c r="E332" s="6" t="s">
        <v>258</v>
      </c>
      <c r="F332" s="2" t="s">
        <v>135</v>
      </c>
    </row>
    <row r="333" customFormat="false" ht="12.75" hidden="false" customHeight="true" outlineLevel="0" collapsed="false">
      <c r="B333" s="2" t="n">
        <v>18</v>
      </c>
      <c r="C333" s="2" t="s">
        <v>29</v>
      </c>
      <c r="D333" s="2" t="n">
        <v>3</v>
      </c>
      <c r="E333" s="6" t="s">
        <v>259</v>
      </c>
      <c r="F333" s="2" t="s">
        <v>133</v>
      </c>
    </row>
    <row r="334" customFormat="false" ht="12.75" hidden="false" customHeight="true" outlineLevel="0" collapsed="false">
      <c r="B334" s="2" t="n">
        <v>18</v>
      </c>
      <c r="C334" s="2" t="s">
        <v>6</v>
      </c>
      <c r="D334" s="2" t="n">
        <v>1</v>
      </c>
      <c r="E334" s="6" t="s">
        <v>196</v>
      </c>
      <c r="F334" s="12" t="s">
        <v>197</v>
      </c>
    </row>
    <row r="335" customFormat="false" ht="12.75" hidden="false" customHeight="true" outlineLevel="0" collapsed="false">
      <c r="B335" s="2" t="n">
        <v>18</v>
      </c>
      <c r="C335" s="2" t="s">
        <v>6</v>
      </c>
      <c r="D335" s="2" t="n">
        <v>2</v>
      </c>
      <c r="E335" s="6" t="s">
        <v>259</v>
      </c>
      <c r="F335" s="2" t="s">
        <v>133</v>
      </c>
    </row>
    <row r="336" customFormat="false" ht="12.75" hidden="false" customHeight="true" outlineLevel="0" collapsed="false">
      <c r="B336" s="2" t="n">
        <v>18</v>
      </c>
      <c r="C336" s="2" t="s">
        <v>6</v>
      </c>
      <c r="D336" s="2" t="n">
        <v>3</v>
      </c>
      <c r="E336" s="6" t="s">
        <v>237</v>
      </c>
      <c r="F336" s="2" t="s">
        <v>260</v>
      </c>
    </row>
    <row r="337" customFormat="false" ht="12.75" hidden="false" customHeight="true" outlineLevel="0" collapsed="false">
      <c r="B337" s="2" t="n">
        <v>18</v>
      </c>
      <c r="C337" s="2" t="s">
        <v>16</v>
      </c>
      <c r="D337" s="2" t="n">
        <v>1</v>
      </c>
      <c r="E337" s="6" t="s">
        <v>261</v>
      </c>
      <c r="F337" s="2" t="s">
        <v>232</v>
      </c>
    </row>
    <row r="338" customFormat="false" ht="12.75" hidden="false" customHeight="true" outlineLevel="0" collapsed="false">
      <c r="B338" s="2" t="n">
        <v>18</v>
      </c>
      <c r="C338" s="2" t="s">
        <v>16</v>
      </c>
      <c r="D338" s="2" t="n">
        <v>2</v>
      </c>
      <c r="E338" s="6" t="s">
        <v>173</v>
      </c>
      <c r="F338" s="2" t="s">
        <v>133</v>
      </c>
    </row>
    <row r="339" customFormat="false" ht="12.75" hidden="false" customHeight="true" outlineLevel="0" collapsed="false">
      <c r="B339" s="2" t="n">
        <v>18</v>
      </c>
      <c r="C339" s="2" t="s">
        <v>16</v>
      </c>
      <c r="D339" s="2" t="n">
        <v>3</v>
      </c>
      <c r="E339" s="6" t="s">
        <v>211</v>
      </c>
      <c r="F339" s="2" t="s">
        <v>135</v>
      </c>
    </row>
    <row r="340" customFormat="false" ht="12.75" hidden="false" customHeight="true" outlineLevel="0" collapsed="false">
      <c r="B340" s="2" t="n">
        <v>18</v>
      </c>
      <c r="C340" s="2" t="s">
        <v>49</v>
      </c>
      <c r="D340" s="2" t="n">
        <v>1</v>
      </c>
      <c r="E340" s="6" t="s">
        <v>212</v>
      </c>
      <c r="F340" s="2" t="s">
        <v>133</v>
      </c>
    </row>
    <row r="341" customFormat="false" ht="12.75" hidden="false" customHeight="true" outlineLevel="0" collapsed="false">
      <c r="B341" s="2" t="n">
        <v>18</v>
      </c>
      <c r="C341" s="2" t="s">
        <v>49</v>
      </c>
      <c r="D341" s="2" t="n">
        <v>2</v>
      </c>
      <c r="E341" s="0" t="s">
        <v>227</v>
      </c>
      <c r="F341" s="2" t="s">
        <v>8</v>
      </c>
    </row>
    <row r="342" customFormat="false" ht="12.75" hidden="false" customHeight="true" outlineLevel="0" collapsed="false">
      <c r="B342" s="2" t="n">
        <v>18</v>
      </c>
      <c r="C342" s="2" t="s">
        <v>49</v>
      </c>
      <c r="D342" s="2" t="n">
        <v>3</v>
      </c>
      <c r="E342" s="6" t="s">
        <v>216</v>
      </c>
      <c r="F342" s="2" t="s">
        <v>8</v>
      </c>
    </row>
    <row r="343" customFormat="false" ht="12.75" hidden="false" customHeight="true" outlineLevel="0" collapsed="false">
      <c r="B343" s="2" t="n">
        <v>18</v>
      </c>
      <c r="C343" s="2" t="s">
        <v>61</v>
      </c>
      <c r="D343" s="2" t="n">
        <v>1</v>
      </c>
      <c r="E343" s="6" t="s">
        <v>262</v>
      </c>
      <c r="F343" s="2" t="s">
        <v>142</v>
      </c>
    </row>
    <row r="344" customFormat="false" ht="12.75" hidden="false" customHeight="true" outlineLevel="0" collapsed="false">
      <c r="B344" s="2" t="n">
        <v>18</v>
      </c>
      <c r="C344" s="2" t="s">
        <v>61</v>
      </c>
      <c r="D344" s="2" t="n">
        <v>2</v>
      </c>
      <c r="E344" s="6" t="s">
        <v>181</v>
      </c>
      <c r="F344" s="2" t="s">
        <v>260</v>
      </c>
    </row>
    <row r="345" customFormat="false" ht="12.75" hidden="false" customHeight="true" outlineLevel="0" collapsed="false">
      <c r="B345" s="2" t="n">
        <v>18</v>
      </c>
      <c r="C345" s="2" t="s">
        <v>61</v>
      </c>
      <c r="D345" s="2" t="n">
        <v>3</v>
      </c>
      <c r="E345" s="6" t="s">
        <v>263</v>
      </c>
      <c r="F345" s="2" t="s">
        <v>184</v>
      </c>
    </row>
    <row r="346" customFormat="false" ht="12.75" hidden="false" customHeight="true" outlineLevel="0" collapsed="false">
      <c r="B346" s="2" t="n">
        <v>18</v>
      </c>
      <c r="C346" s="2" t="s">
        <v>23</v>
      </c>
      <c r="D346" s="2" t="n">
        <v>1</v>
      </c>
      <c r="E346" s="6" t="s">
        <v>163</v>
      </c>
      <c r="F346" s="2" t="s">
        <v>133</v>
      </c>
    </row>
    <row r="347" customFormat="false" ht="12.75" hidden="false" customHeight="true" outlineLevel="0" collapsed="false">
      <c r="B347" s="2" t="n">
        <v>18</v>
      </c>
      <c r="C347" s="2" t="s">
        <v>23</v>
      </c>
      <c r="D347" s="2" t="n">
        <v>2</v>
      </c>
      <c r="E347" s="6" t="s">
        <v>253</v>
      </c>
      <c r="F347" s="2" t="s">
        <v>157</v>
      </c>
    </row>
    <row r="348" customFormat="false" ht="12.75" hidden="false" customHeight="true" outlineLevel="0" collapsed="false">
      <c r="B348" s="2" t="n">
        <v>18</v>
      </c>
      <c r="C348" s="2" t="s">
        <v>23</v>
      </c>
      <c r="D348" s="2" t="n">
        <v>3</v>
      </c>
      <c r="E348" s="14" t="s">
        <v>264</v>
      </c>
      <c r="F348" s="15" t="s">
        <v>37</v>
      </c>
    </row>
    <row r="349" customFormat="false" ht="12.75" hidden="false" customHeight="true" outlineLevel="0" collapsed="false">
      <c r="B349" s="2" t="n">
        <v>18</v>
      </c>
      <c r="C349" s="2" t="s">
        <v>117</v>
      </c>
      <c r="D349" s="2" t="n">
        <v>1</v>
      </c>
      <c r="E349" s="6" t="s">
        <v>254</v>
      </c>
      <c r="F349" s="2" t="s">
        <v>154</v>
      </c>
    </row>
    <row r="350" customFormat="false" ht="12.75" hidden="false" customHeight="true" outlineLevel="0" collapsed="false">
      <c r="B350" s="2" t="n">
        <v>18</v>
      </c>
      <c r="C350" s="2" t="s">
        <v>117</v>
      </c>
      <c r="D350" s="2" t="n">
        <v>2</v>
      </c>
      <c r="E350" s="14" t="s">
        <v>229</v>
      </c>
      <c r="F350" s="15" t="s">
        <v>154</v>
      </c>
    </row>
    <row r="351" customFormat="false" ht="12.75" hidden="false" customHeight="true" outlineLevel="0" collapsed="false">
      <c r="B351" s="2" t="n">
        <v>18</v>
      </c>
      <c r="C351" s="2" t="s">
        <v>117</v>
      </c>
      <c r="D351" s="2" t="n">
        <v>3</v>
      </c>
      <c r="E351" s="6" t="s">
        <v>265</v>
      </c>
      <c r="F351" s="2" t="s">
        <v>150</v>
      </c>
    </row>
    <row r="352" customFormat="false" ht="12.75" hidden="false" customHeight="true" outlineLevel="0" collapsed="false">
      <c r="B352" s="2" t="n">
        <v>18</v>
      </c>
      <c r="C352" s="12" t="s">
        <v>219</v>
      </c>
      <c r="D352" s="12" t="n">
        <v>1</v>
      </c>
      <c r="E352" s="6" t="s">
        <v>196</v>
      </c>
      <c r="F352" s="12" t="s">
        <v>197</v>
      </c>
    </row>
    <row r="353" customFormat="false" ht="12.75" hidden="false" customHeight="true" outlineLevel="0" collapsed="false">
      <c r="B353" s="2" t="n">
        <v>18</v>
      </c>
      <c r="C353" s="2" t="s">
        <v>219</v>
      </c>
      <c r="D353" s="2" t="n">
        <v>2</v>
      </c>
      <c r="E353" s="6" t="s">
        <v>189</v>
      </c>
      <c r="F353" s="2" t="s">
        <v>37</v>
      </c>
    </row>
    <row r="354" customFormat="false" ht="12.75" hidden="false" customHeight="true" outlineLevel="0" collapsed="false">
      <c r="A354" s="3"/>
      <c r="B354" s="9" t="n">
        <v>18</v>
      </c>
      <c r="C354" s="9" t="s">
        <v>219</v>
      </c>
      <c r="D354" s="9" t="n">
        <v>3</v>
      </c>
      <c r="E354" s="16" t="s">
        <v>220</v>
      </c>
      <c r="F354" s="9" t="s">
        <v>37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  <col collapsed="false" customWidth="true" hidden="false" outlineLevel="0" max="13" min="13" style="0" width="30.82"/>
    <col collapsed="false" customWidth="true" hidden="false" outlineLevel="0" max="14" min="14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43"/>
      <c r="D2" s="33"/>
      <c r="E2" s="33"/>
      <c r="F2" s="43"/>
      <c r="G2" s="49"/>
      <c r="H2" s="47"/>
      <c r="I2" s="43"/>
      <c r="J2" s="49"/>
      <c r="K2" s="33"/>
      <c r="L2" s="43"/>
    </row>
    <row r="3" customFormat="false" ht="12.75" hidden="false" customHeight="false" outlineLevel="0" collapsed="false">
      <c r="A3" s="5" t="s">
        <v>360</v>
      </c>
      <c r="B3" s="40" t="n">
        <v>2</v>
      </c>
      <c r="C3" s="19" t="s">
        <v>49</v>
      </c>
      <c r="D3" s="32" t="n">
        <v>1</v>
      </c>
      <c r="E3" s="38" t="s">
        <v>19</v>
      </c>
      <c r="F3" s="20" t="s">
        <v>20</v>
      </c>
      <c r="G3" s="46" t="n">
        <v>2</v>
      </c>
      <c r="H3" s="44" t="s">
        <v>50</v>
      </c>
      <c r="I3" s="21" t="s">
        <v>25</v>
      </c>
      <c r="J3" s="46" t="n">
        <v>3</v>
      </c>
      <c r="K3" s="42" t="s">
        <v>27</v>
      </c>
      <c r="L3" s="22" t="s">
        <v>12</v>
      </c>
    </row>
    <row r="4" customFormat="false" ht="12.75" hidden="false" customHeight="false" outlineLevel="0" collapsed="false">
      <c r="A4" s="5" t="s">
        <v>361</v>
      </c>
      <c r="B4" s="40" t="n">
        <v>3</v>
      </c>
      <c r="C4" s="19"/>
      <c r="D4" s="32"/>
      <c r="E4" s="33"/>
      <c r="F4" s="43"/>
      <c r="G4" s="49"/>
      <c r="H4" s="47"/>
      <c r="I4" s="43"/>
      <c r="J4" s="49"/>
      <c r="K4" s="33"/>
      <c r="L4" s="43"/>
    </row>
    <row r="5" customFormat="false" ht="12.75" hidden="false" customHeight="false" outlineLevel="0" collapsed="false">
      <c r="A5" s="5" t="s">
        <v>362</v>
      </c>
      <c r="B5" s="40" t="n">
        <v>4</v>
      </c>
      <c r="C5" s="19" t="s">
        <v>49</v>
      </c>
      <c r="D5" s="32" t="n">
        <v>1</v>
      </c>
      <c r="E5" s="38" t="s">
        <v>69</v>
      </c>
      <c r="F5" s="20" t="s">
        <v>12</v>
      </c>
      <c r="G5" s="46" t="n">
        <v>2</v>
      </c>
      <c r="H5" s="44" t="s">
        <v>81</v>
      </c>
      <c r="I5" s="21" t="s">
        <v>12</v>
      </c>
      <c r="J5" s="46" t="n">
        <v>3</v>
      </c>
      <c r="K5" s="42" t="s">
        <v>72</v>
      </c>
      <c r="L5" s="22" t="s">
        <v>12</v>
      </c>
    </row>
    <row r="6" customFormat="false" ht="12.75" hidden="false" customHeight="false" outlineLevel="0" collapsed="false">
      <c r="A6" s="5" t="s">
        <v>363</v>
      </c>
      <c r="B6" s="40" t="n">
        <v>5</v>
      </c>
      <c r="C6" s="19" t="s">
        <v>49</v>
      </c>
      <c r="D6" s="32" t="n">
        <v>1</v>
      </c>
      <c r="E6" s="38" t="s">
        <v>91</v>
      </c>
      <c r="F6" s="20" t="s">
        <v>44</v>
      </c>
      <c r="G6" s="46" t="n">
        <v>2</v>
      </c>
      <c r="H6" s="44" t="s">
        <v>92</v>
      </c>
      <c r="I6" s="21" t="s">
        <v>44</v>
      </c>
      <c r="J6" s="46" t="n">
        <v>3</v>
      </c>
      <c r="K6" s="42" t="s">
        <v>93</v>
      </c>
      <c r="L6" s="22" t="s">
        <v>12</v>
      </c>
    </row>
    <row r="7" customFormat="false" ht="12.75" hidden="false" customHeight="false" outlineLevel="0" collapsed="false">
      <c r="A7" s="5" t="s">
        <v>364</v>
      </c>
      <c r="B7" s="40" t="n">
        <v>6</v>
      </c>
      <c r="C7" s="19" t="s">
        <v>49</v>
      </c>
      <c r="D7" s="32" t="n">
        <v>1</v>
      </c>
      <c r="E7" s="38" t="s">
        <v>93</v>
      </c>
      <c r="F7" s="20" t="s">
        <v>12</v>
      </c>
      <c r="G7" s="46" t="n">
        <v>2</v>
      </c>
      <c r="H7" s="44" t="s">
        <v>89</v>
      </c>
      <c r="I7" s="21" t="s">
        <v>65</v>
      </c>
      <c r="J7" s="46" t="n">
        <v>3</v>
      </c>
      <c r="K7" s="42" t="s">
        <v>98</v>
      </c>
      <c r="L7" s="22" t="s">
        <v>44</v>
      </c>
    </row>
    <row r="8" customFormat="false" ht="12.75" hidden="false" customHeight="false" outlineLevel="0" collapsed="false">
      <c r="A8" s="5" t="s">
        <v>365</v>
      </c>
      <c r="B8" s="40" t="n">
        <v>7</v>
      </c>
      <c r="C8" s="19" t="s">
        <v>49</v>
      </c>
      <c r="D8" s="32" t="n">
        <v>1</v>
      </c>
      <c r="E8" s="38" t="s">
        <v>113</v>
      </c>
      <c r="F8" s="20" t="s">
        <v>25</v>
      </c>
      <c r="G8" s="46" t="n">
        <v>2</v>
      </c>
      <c r="H8" s="44" t="s">
        <v>89</v>
      </c>
      <c r="I8" s="21" t="s">
        <v>65</v>
      </c>
      <c r="J8" s="46" t="n">
        <v>3</v>
      </c>
      <c r="K8" s="42" t="s">
        <v>103</v>
      </c>
      <c r="L8" s="42" t="s">
        <v>65</v>
      </c>
    </row>
    <row r="9" customFormat="false" ht="12.75" hidden="false" customHeight="false" outlineLevel="0" collapsed="false">
      <c r="A9" s="5" t="s">
        <v>366</v>
      </c>
      <c r="B9" s="40" t="n">
        <v>8</v>
      </c>
      <c r="C9" s="19" t="s">
        <v>49</v>
      </c>
      <c r="D9" s="32" t="n">
        <v>1</v>
      </c>
      <c r="E9" s="38" t="s">
        <v>89</v>
      </c>
      <c r="F9" s="20" t="s">
        <v>65</v>
      </c>
      <c r="G9" s="46" t="n">
        <v>2</v>
      </c>
      <c r="H9" s="44" t="s">
        <v>127</v>
      </c>
      <c r="I9" s="21" t="s">
        <v>65</v>
      </c>
      <c r="J9" s="46" t="n">
        <v>3</v>
      </c>
      <c r="K9" s="42" t="s">
        <v>98</v>
      </c>
      <c r="L9" s="42" t="s">
        <v>44</v>
      </c>
    </row>
    <row r="10" customFormat="false" ht="12.75" hidden="false" customHeight="false" outlineLevel="0" collapsed="false">
      <c r="A10" s="5" t="s">
        <v>367</v>
      </c>
      <c r="B10" s="40" t="n">
        <v>9</v>
      </c>
      <c r="C10" s="19" t="s">
        <v>49</v>
      </c>
      <c r="D10" s="32" t="n">
        <v>1</v>
      </c>
      <c r="E10" s="38" t="s">
        <v>89</v>
      </c>
      <c r="F10" s="20" t="s">
        <v>133</v>
      </c>
      <c r="G10" s="46" t="n">
        <v>2</v>
      </c>
      <c r="H10" s="44" t="s">
        <v>127</v>
      </c>
      <c r="I10" s="21" t="s">
        <v>133</v>
      </c>
      <c r="J10" s="46" t="n">
        <v>3</v>
      </c>
      <c r="K10" s="42" t="s">
        <v>86</v>
      </c>
      <c r="L10" s="42" t="s">
        <v>133</v>
      </c>
    </row>
    <row r="11" customFormat="false" ht="12.75" hidden="false" customHeight="false" outlineLevel="0" collapsed="false">
      <c r="A11" s="5" t="s">
        <v>368</v>
      </c>
      <c r="B11" s="40" t="n">
        <v>10</v>
      </c>
      <c r="C11" s="19" t="s">
        <v>49</v>
      </c>
      <c r="D11" s="32" t="n">
        <v>1</v>
      </c>
      <c r="E11" s="38" t="s">
        <v>32</v>
      </c>
      <c r="F11" s="20" t="s">
        <v>12</v>
      </c>
      <c r="G11" s="46" t="n">
        <v>2</v>
      </c>
      <c r="H11" s="44" t="s">
        <v>158</v>
      </c>
      <c r="I11" s="21" t="s">
        <v>140</v>
      </c>
      <c r="J11" s="46" t="n">
        <v>3</v>
      </c>
      <c r="K11" s="42" t="s">
        <v>159</v>
      </c>
      <c r="L11" s="42" t="s">
        <v>154</v>
      </c>
    </row>
    <row r="12" customFormat="false" ht="12.75" hidden="false" customHeight="false" outlineLevel="0" collapsed="false">
      <c r="A12" s="5" t="s">
        <v>369</v>
      </c>
      <c r="B12" s="40" t="n">
        <v>11</v>
      </c>
      <c r="C12" s="19" t="s">
        <v>49</v>
      </c>
      <c r="D12" s="32" t="n">
        <v>1</v>
      </c>
      <c r="E12" s="38" t="s">
        <v>169</v>
      </c>
      <c r="F12" s="20" t="s">
        <v>12</v>
      </c>
      <c r="G12" s="46" t="n">
        <v>2</v>
      </c>
      <c r="H12" s="44" t="s">
        <v>127</v>
      </c>
      <c r="I12" s="21" t="s">
        <v>133</v>
      </c>
      <c r="J12" s="46" t="n">
        <v>3</v>
      </c>
      <c r="K12" s="42" t="s">
        <v>89</v>
      </c>
      <c r="L12" s="42" t="s">
        <v>133</v>
      </c>
    </row>
    <row r="13" customFormat="false" ht="12.75" hidden="false" customHeight="false" outlineLevel="0" collapsed="false">
      <c r="A13" s="5" t="s">
        <v>370</v>
      </c>
      <c r="B13" s="40" t="n">
        <v>12</v>
      </c>
      <c r="C13" s="19" t="s">
        <v>49</v>
      </c>
      <c r="D13" s="32" t="n">
        <v>1</v>
      </c>
      <c r="E13" s="38" t="s">
        <v>32</v>
      </c>
      <c r="F13" s="20" t="s">
        <v>12</v>
      </c>
      <c r="G13" s="46" t="n">
        <v>2</v>
      </c>
      <c r="H13" s="44" t="s">
        <v>187</v>
      </c>
      <c r="I13" s="21" t="s">
        <v>37</v>
      </c>
      <c r="J13" s="46" t="n">
        <v>3</v>
      </c>
      <c r="K13" s="42" t="s">
        <v>169</v>
      </c>
      <c r="L13" s="42" t="s">
        <v>12</v>
      </c>
    </row>
    <row r="14" customFormat="false" ht="12.75" hidden="false" customHeight="false" outlineLevel="0" collapsed="false">
      <c r="A14" s="5" t="s">
        <v>371</v>
      </c>
      <c r="B14" s="40" t="n">
        <v>13</v>
      </c>
      <c r="C14" s="19" t="s">
        <v>49</v>
      </c>
      <c r="D14" s="32" t="n">
        <v>1</v>
      </c>
      <c r="E14" s="38" t="s">
        <v>113</v>
      </c>
      <c r="F14" s="20" t="s">
        <v>154</v>
      </c>
      <c r="G14" s="46" t="n">
        <v>2</v>
      </c>
      <c r="H14" s="44" t="s">
        <v>173</v>
      </c>
      <c r="I14" s="21" t="s">
        <v>133</v>
      </c>
      <c r="J14" s="46" t="n">
        <v>3</v>
      </c>
      <c r="K14" s="42" t="s">
        <v>167</v>
      </c>
      <c r="L14" s="42" t="s">
        <v>133</v>
      </c>
    </row>
    <row r="15" customFormat="false" ht="12.75" hidden="false" customHeight="false" outlineLevel="0" collapsed="false">
      <c r="A15" s="5" t="s">
        <v>372</v>
      </c>
      <c r="B15" s="40" t="n">
        <v>14</v>
      </c>
      <c r="C15" s="19" t="s">
        <v>49</v>
      </c>
      <c r="D15" s="32" t="n">
        <v>1</v>
      </c>
      <c r="E15" s="38" t="s">
        <v>212</v>
      </c>
      <c r="F15" s="20" t="s">
        <v>133</v>
      </c>
      <c r="G15" s="46" t="n">
        <v>2</v>
      </c>
      <c r="H15" s="44" t="s">
        <v>126</v>
      </c>
      <c r="I15" s="21" t="s">
        <v>157</v>
      </c>
      <c r="J15" s="46" t="n">
        <v>3</v>
      </c>
      <c r="K15" s="42" t="s">
        <v>213</v>
      </c>
      <c r="L15" s="22" t="s">
        <v>154</v>
      </c>
    </row>
    <row r="16" customFormat="false" ht="12.75" hidden="false" customHeight="false" outlineLevel="0" collapsed="false">
      <c r="A16" s="5" t="s">
        <v>373</v>
      </c>
      <c r="B16" s="40" t="n">
        <v>15</v>
      </c>
      <c r="C16" s="19" t="s">
        <v>49</v>
      </c>
      <c r="D16" s="32" t="n">
        <v>1</v>
      </c>
      <c r="E16" s="38" t="s">
        <v>225</v>
      </c>
      <c r="F16" s="20" t="s">
        <v>12</v>
      </c>
      <c r="G16" s="46" t="n">
        <v>2</v>
      </c>
      <c r="H16" s="44" t="s">
        <v>226</v>
      </c>
      <c r="I16" s="21" t="s">
        <v>12</v>
      </c>
      <c r="J16" s="46" t="n">
        <v>3</v>
      </c>
      <c r="K16" s="42" t="s">
        <v>126</v>
      </c>
      <c r="L16" s="22" t="s">
        <v>157</v>
      </c>
    </row>
    <row r="17" customFormat="false" ht="12.75" hidden="false" customHeight="false" outlineLevel="0" collapsed="false">
      <c r="A17" s="5" t="s">
        <v>374</v>
      </c>
      <c r="B17" s="40" t="n">
        <v>16</v>
      </c>
      <c r="C17" s="19" t="s">
        <v>49</v>
      </c>
      <c r="D17" s="32" t="n">
        <v>1</v>
      </c>
      <c r="E17" s="38" t="s">
        <v>241</v>
      </c>
      <c r="F17" s="20" t="s">
        <v>171</v>
      </c>
      <c r="G17" s="46" t="n">
        <v>2</v>
      </c>
      <c r="H17" s="44" t="s">
        <v>242</v>
      </c>
      <c r="I17" s="21" t="s">
        <v>133</v>
      </c>
      <c r="J17" s="46" t="n">
        <v>3</v>
      </c>
      <c r="K17" s="42" t="s">
        <v>107</v>
      </c>
      <c r="L17" s="22" t="s">
        <v>223</v>
      </c>
    </row>
    <row r="18" customFormat="false" ht="12.75" hidden="false" customHeight="false" outlineLevel="0" collapsed="false">
      <c r="A18" s="5" t="s">
        <v>375</v>
      </c>
      <c r="B18" s="40" t="n">
        <v>17</v>
      </c>
      <c r="C18" s="43"/>
      <c r="D18" s="33"/>
      <c r="E18" s="33"/>
      <c r="F18" s="43"/>
      <c r="G18" s="49"/>
      <c r="H18" s="47"/>
      <c r="I18" s="43"/>
      <c r="J18" s="49"/>
      <c r="K18" s="33"/>
      <c r="L18" s="43"/>
    </row>
    <row r="19" customFormat="false" ht="12.75" hidden="false" customHeight="false" outlineLevel="0" collapsed="false">
      <c r="A19" s="5" t="s">
        <v>376</v>
      </c>
      <c r="B19" s="40" t="n">
        <v>18</v>
      </c>
      <c r="C19" s="43" t="s">
        <v>49</v>
      </c>
      <c r="D19" s="33" t="n">
        <v>1</v>
      </c>
      <c r="E19" s="38" t="s">
        <v>212</v>
      </c>
      <c r="F19" s="20" t="s">
        <v>133</v>
      </c>
      <c r="G19" s="49" t="n">
        <v>2</v>
      </c>
      <c r="H19" s="44" t="s">
        <v>227</v>
      </c>
      <c r="I19" s="51" t="s">
        <v>8</v>
      </c>
      <c r="J19" s="49" t="n">
        <v>3</v>
      </c>
      <c r="K19" s="42" t="s">
        <v>216</v>
      </c>
      <c r="L19" s="22" t="s">
        <v>8</v>
      </c>
    </row>
    <row r="21" customFormat="false" ht="12.75" hidden="false" customHeight="false" outlineLevel="0" collapsed="false">
      <c r="E21" s="45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</row>
    <row r="25" customFormat="false" ht="12.75" hidden="false" customHeight="false" outlineLevel="0" collapsed="false">
      <c r="E25" s="6"/>
      <c r="F25" s="2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5" t="s">
        <v>360</v>
      </c>
      <c r="B3" s="40" t="n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5" t="s">
        <v>361</v>
      </c>
      <c r="B4" s="40" t="n">
        <v>3</v>
      </c>
      <c r="C4" s="19" t="s">
        <v>61</v>
      </c>
      <c r="D4" s="32" t="n">
        <v>1</v>
      </c>
      <c r="E4" s="38" t="s">
        <v>62</v>
      </c>
      <c r="F4" s="20" t="s">
        <v>25</v>
      </c>
      <c r="G4" s="32" t="n">
        <v>2</v>
      </c>
      <c r="H4" s="41" t="s">
        <v>63</v>
      </c>
      <c r="I4" s="21" t="s">
        <v>44</v>
      </c>
      <c r="J4" s="32" t="n">
        <v>3</v>
      </c>
      <c r="K4" s="42" t="s">
        <v>64</v>
      </c>
      <c r="L4" s="22" t="s">
        <v>65</v>
      </c>
    </row>
    <row r="5" customFormat="false" ht="12.75" hidden="false" customHeight="false" outlineLevel="0" collapsed="false">
      <c r="A5" s="5" t="s">
        <v>362</v>
      </c>
      <c r="B5" s="40" t="n">
        <v>4</v>
      </c>
      <c r="C5" s="19" t="s">
        <v>61</v>
      </c>
      <c r="D5" s="32" t="n">
        <v>1</v>
      </c>
      <c r="E5" s="38" t="s">
        <v>82</v>
      </c>
      <c r="F5" s="20" t="s">
        <v>12</v>
      </c>
      <c r="G5" s="32" t="n">
        <v>2</v>
      </c>
      <c r="H5" s="41" t="s">
        <v>83</v>
      </c>
      <c r="I5" s="21" t="s">
        <v>12</v>
      </c>
      <c r="J5" s="32" t="n">
        <v>3</v>
      </c>
      <c r="K5" s="42" t="s">
        <v>79</v>
      </c>
      <c r="L5" s="22" t="s">
        <v>44</v>
      </c>
    </row>
    <row r="6" customFormat="false" ht="12.75" hidden="false" customHeight="false" outlineLevel="0" collapsed="false">
      <c r="A6" s="5" t="s">
        <v>363</v>
      </c>
      <c r="B6" s="40" t="n">
        <v>5</v>
      </c>
      <c r="C6" s="19" t="s">
        <v>61</v>
      </c>
      <c r="D6" s="32" t="n">
        <v>1</v>
      </c>
      <c r="E6" s="38" t="s">
        <v>79</v>
      </c>
      <c r="F6" s="20" t="s">
        <v>44</v>
      </c>
      <c r="G6" s="32" t="n">
        <v>2</v>
      </c>
      <c r="H6" s="41" t="s">
        <v>94</v>
      </c>
      <c r="I6" s="21" t="s">
        <v>65</v>
      </c>
      <c r="J6" s="32" t="n">
        <v>3</v>
      </c>
      <c r="K6" s="42" t="s">
        <v>95</v>
      </c>
      <c r="L6" s="22" t="s">
        <v>65</v>
      </c>
    </row>
    <row r="7" customFormat="false" ht="12.75" hidden="false" customHeight="false" outlineLevel="0" collapsed="false">
      <c r="A7" s="5" t="s">
        <v>364</v>
      </c>
      <c r="B7" s="40" t="n">
        <v>6</v>
      </c>
      <c r="C7" s="19" t="s">
        <v>61</v>
      </c>
      <c r="D7" s="32" t="n">
        <v>1</v>
      </c>
      <c r="E7" s="38" t="s">
        <v>79</v>
      </c>
      <c r="F7" s="20" t="s">
        <v>44</v>
      </c>
      <c r="G7" s="32" t="n">
        <v>2</v>
      </c>
      <c r="H7" s="44" t="s">
        <v>30</v>
      </c>
      <c r="I7" s="21" t="s">
        <v>25</v>
      </c>
      <c r="J7" s="32" t="n">
        <v>3</v>
      </c>
      <c r="K7" s="42" t="s">
        <v>103</v>
      </c>
      <c r="L7" s="22" t="s">
        <v>65</v>
      </c>
    </row>
    <row r="8" customFormat="false" ht="12.75" hidden="false" customHeight="false" outlineLevel="0" collapsed="false">
      <c r="A8" s="5" t="s">
        <v>365</v>
      </c>
      <c r="B8" s="40" t="n">
        <v>7</v>
      </c>
      <c r="C8" s="19" t="s">
        <v>61</v>
      </c>
      <c r="D8" s="32" t="n">
        <v>1</v>
      </c>
      <c r="E8" s="38" t="s">
        <v>114</v>
      </c>
      <c r="F8" s="20" t="s">
        <v>44</v>
      </c>
      <c r="G8" s="32" t="n">
        <v>2</v>
      </c>
      <c r="H8" s="41" t="s">
        <v>103</v>
      </c>
      <c r="I8" s="21" t="s">
        <v>65</v>
      </c>
      <c r="J8" s="32" t="n">
        <v>3</v>
      </c>
      <c r="K8" s="42" t="s">
        <v>90</v>
      </c>
      <c r="L8" s="22" t="s">
        <v>44</v>
      </c>
    </row>
    <row r="9" customFormat="false" ht="12.75" hidden="false" customHeight="false" outlineLevel="0" collapsed="false">
      <c r="A9" s="5" t="s">
        <v>366</v>
      </c>
      <c r="B9" s="40" t="n">
        <v>8</v>
      </c>
      <c r="C9" s="19" t="s">
        <v>61</v>
      </c>
      <c r="D9" s="32" t="n">
        <v>1</v>
      </c>
      <c r="E9" s="38" t="s">
        <v>114</v>
      </c>
      <c r="F9" s="20" t="s">
        <v>44</v>
      </c>
      <c r="G9" s="32" t="n">
        <v>2</v>
      </c>
      <c r="H9" s="41" t="s">
        <v>89</v>
      </c>
      <c r="I9" s="21" t="s">
        <v>65</v>
      </c>
      <c r="J9" s="32" t="n">
        <v>3</v>
      </c>
      <c r="K9" s="42" t="s">
        <v>128</v>
      </c>
      <c r="L9" s="22" t="s">
        <v>22</v>
      </c>
    </row>
    <row r="10" customFormat="false" ht="12.75" hidden="false" customHeight="false" outlineLevel="0" collapsed="false">
      <c r="A10" s="5" t="s">
        <v>367</v>
      </c>
      <c r="B10" s="40" t="n">
        <v>9</v>
      </c>
      <c r="C10" s="19" t="s">
        <v>61</v>
      </c>
      <c r="D10" s="32" t="n">
        <v>1</v>
      </c>
      <c r="E10" s="38" t="s">
        <v>139</v>
      </c>
      <c r="F10" s="20" t="s">
        <v>140</v>
      </c>
      <c r="G10" s="32" t="n">
        <v>2</v>
      </c>
      <c r="H10" s="44" t="s">
        <v>141</v>
      </c>
      <c r="I10" s="21" t="s">
        <v>142</v>
      </c>
      <c r="J10" s="32" t="n">
        <v>3</v>
      </c>
      <c r="K10" s="42" t="s">
        <v>137</v>
      </c>
      <c r="L10" s="22" t="s">
        <v>138</v>
      </c>
    </row>
    <row r="11" customFormat="false" ht="12.75" hidden="false" customHeight="false" outlineLevel="0" collapsed="false">
      <c r="A11" s="5" t="s">
        <v>368</v>
      </c>
      <c r="B11" s="40" t="n">
        <v>10</v>
      </c>
      <c r="C11" s="19" t="s">
        <v>61</v>
      </c>
      <c r="D11" s="32" t="n">
        <v>1</v>
      </c>
      <c r="E11" s="38" t="s">
        <v>160</v>
      </c>
      <c r="F11" s="20" t="s">
        <v>12</v>
      </c>
      <c r="G11" s="32" t="n">
        <v>2</v>
      </c>
      <c r="H11" s="41" t="s">
        <v>161</v>
      </c>
      <c r="I11" s="21" t="s">
        <v>157</v>
      </c>
      <c r="J11" s="32" t="n">
        <v>3</v>
      </c>
      <c r="K11" s="42" t="s">
        <v>162</v>
      </c>
      <c r="L11" s="22" t="s">
        <v>12</v>
      </c>
    </row>
    <row r="12" customFormat="false" ht="12.75" hidden="false" customHeight="false" outlineLevel="0" collapsed="false">
      <c r="A12" s="5" t="s">
        <v>369</v>
      </c>
      <c r="B12" s="40" t="n">
        <v>11</v>
      </c>
      <c r="C12" s="19" t="s">
        <v>61</v>
      </c>
      <c r="D12" s="32" t="n">
        <v>1</v>
      </c>
      <c r="E12" s="38" t="s">
        <v>175</v>
      </c>
      <c r="F12" s="20" t="s">
        <v>74</v>
      </c>
      <c r="G12" s="32" t="n">
        <v>2</v>
      </c>
      <c r="H12" s="41" t="s">
        <v>176</v>
      </c>
      <c r="I12" s="21" t="s">
        <v>157</v>
      </c>
      <c r="J12" s="32" t="n">
        <v>3</v>
      </c>
      <c r="K12" s="42" t="s">
        <v>167</v>
      </c>
      <c r="L12" s="22" t="s">
        <v>133</v>
      </c>
    </row>
    <row r="13" customFormat="false" ht="12.75" hidden="false" customHeight="false" outlineLevel="0" collapsed="false">
      <c r="A13" s="5" t="s">
        <v>370</v>
      </c>
      <c r="B13" s="40" t="n">
        <v>12</v>
      </c>
      <c r="C13" s="19" t="s">
        <v>61</v>
      </c>
      <c r="D13" s="32" t="n">
        <v>1</v>
      </c>
      <c r="E13" s="38" t="s">
        <v>188</v>
      </c>
      <c r="F13" s="20" t="s">
        <v>22</v>
      </c>
      <c r="G13" s="32" t="n">
        <v>2</v>
      </c>
      <c r="H13" s="41" t="s">
        <v>189</v>
      </c>
      <c r="I13" s="21" t="s">
        <v>37</v>
      </c>
      <c r="J13" s="32" t="n">
        <v>3</v>
      </c>
      <c r="K13" s="42" t="s">
        <v>190</v>
      </c>
      <c r="L13" s="22" t="s">
        <v>12</v>
      </c>
    </row>
    <row r="14" customFormat="false" ht="12.75" hidden="false" customHeight="false" outlineLevel="0" collapsed="false">
      <c r="A14" s="5" t="s">
        <v>371</v>
      </c>
      <c r="B14" s="40" t="n">
        <v>13</v>
      </c>
      <c r="C14" s="19" t="s">
        <v>61</v>
      </c>
      <c r="D14" s="32" t="n">
        <v>1</v>
      </c>
      <c r="E14" s="38" t="s">
        <v>201</v>
      </c>
      <c r="F14" s="20" t="s">
        <v>22</v>
      </c>
      <c r="G14" s="32" t="n">
        <v>2</v>
      </c>
      <c r="H14" s="41" t="s">
        <v>196</v>
      </c>
      <c r="I14" s="21" t="s">
        <v>197</v>
      </c>
      <c r="J14" s="32" t="n">
        <v>3</v>
      </c>
      <c r="K14" s="42" t="s">
        <v>160</v>
      </c>
      <c r="L14" s="22" t="s">
        <v>12</v>
      </c>
    </row>
    <row r="15" customFormat="false" ht="12.75" hidden="false" customHeight="false" outlineLevel="0" collapsed="false">
      <c r="A15" s="5" t="s">
        <v>372</v>
      </c>
      <c r="B15" s="40" t="n">
        <v>14</v>
      </c>
      <c r="C15" s="19" t="s">
        <v>61</v>
      </c>
      <c r="D15" s="32" t="n">
        <v>1</v>
      </c>
      <c r="E15" s="38" t="s">
        <v>214</v>
      </c>
      <c r="F15" s="20" t="s">
        <v>22</v>
      </c>
      <c r="G15" s="32" t="n">
        <v>2</v>
      </c>
      <c r="H15" s="41" t="s">
        <v>39</v>
      </c>
      <c r="I15" s="21" t="s">
        <v>154</v>
      </c>
      <c r="J15" s="32" t="n">
        <v>3</v>
      </c>
      <c r="K15" s="42" t="s">
        <v>198</v>
      </c>
      <c r="L15" s="22" t="s">
        <v>154</v>
      </c>
    </row>
    <row r="16" customFormat="false" ht="12.75" hidden="false" customHeight="false" outlineLevel="0" collapsed="false">
      <c r="A16" s="5" t="s">
        <v>373</v>
      </c>
      <c r="B16" s="40" t="n">
        <v>15</v>
      </c>
      <c r="C16" s="19" t="s">
        <v>61</v>
      </c>
      <c r="D16" s="32" t="n">
        <v>1</v>
      </c>
      <c r="E16" s="38" t="s">
        <v>189</v>
      </c>
      <c r="F16" s="20" t="s">
        <v>37</v>
      </c>
      <c r="G16" s="32" t="n">
        <v>2</v>
      </c>
      <c r="H16" s="41" t="s">
        <v>196</v>
      </c>
      <c r="I16" s="21" t="s">
        <v>197</v>
      </c>
      <c r="J16" s="32" t="n">
        <v>3</v>
      </c>
      <c r="K16" s="42" t="s">
        <v>159</v>
      </c>
      <c r="L16" s="22" t="s">
        <v>154</v>
      </c>
    </row>
    <row r="17" customFormat="false" ht="12.75" hidden="false" customHeight="false" outlineLevel="0" collapsed="false">
      <c r="A17" s="5" t="s">
        <v>374</v>
      </c>
      <c r="B17" s="40" t="n">
        <v>16</v>
      </c>
      <c r="C17" s="19" t="s">
        <v>61</v>
      </c>
      <c r="D17" s="32" t="n">
        <v>1</v>
      </c>
      <c r="E17" s="38" t="s">
        <v>220</v>
      </c>
      <c r="F17" s="20" t="s">
        <v>37</v>
      </c>
      <c r="G17" s="32" t="n">
        <v>2</v>
      </c>
      <c r="H17" s="41" t="s">
        <v>189</v>
      </c>
      <c r="I17" s="21" t="s">
        <v>37</v>
      </c>
      <c r="J17" s="32" t="n">
        <v>3</v>
      </c>
      <c r="K17" s="42" t="s">
        <v>243</v>
      </c>
      <c r="L17" s="22" t="s">
        <v>133</v>
      </c>
    </row>
    <row r="18" customFormat="false" ht="12.75" hidden="false" customHeight="false" outlineLevel="0" collapsed="false">
      <c r="A18" s="5" t="s">
        <v>375</v>
      </c>
      <c r="B18" s="40" t="n">
        <v>17</v>
      </c>
      <c r="C18" s="19" t="s">
        <v>61</v>
      </c>
      <c r="D18" s="32" t="n">
        <v>1</v>
      </c>
      <c r="E18" s="38" t="s">
        <v>252</v>
      </c>
      <c r="F18" s="20" t="s">
        <v>142</v>
      </c>
      <c r="G18" s="52" t="n">
        <v>2</v>
      </c>
      <c r="H18" s="44" t="s">
        <v>253</v>
      </c>
      <c r="I18" s="21" t="s">
        <v>157</v>
      </c>
      <c r="J18" s="52" t="n">
        <v>3</v>
      </c>
      <c r="K18" s="42" t="s">
        <v>238</v>
      </c>
      <c r="L18" s="22" t="s">
        <v>239</v>
      </c>
    </row>
    <row r="19" customFormat="false" ht="12.75" hidden="false" customHeight="false" outlineLevel="0" collapsed="false">
      <c r="A19" s="5" t="s">
        <v>376</v>
      </c>
      <c r="B19" s="40" t="n">
        <v>18</v>
      </c>
      <c r="C19" s="19" t="s">
        <v>61</v>
      </c>
      <c r="D19" s="32" t="n">
        <v>1</v>
      </c>
      <c r="E19" s="38" t="s">
        <v>262</v>
      </c>
      <c r="F19" s="20" t="s">
        <v>142</v>
      </c>
      <c r="G19" s="32" t="n">
        <v>2</v>
      </c>
      <c r="H19" s="44" t="s">
        <v>181</v>
      </c>
      <c r="I19" s="51" t="s">
        <v>260</v>
      </c>
      <c r="J19" s="32" t="n">
        <v>3</v>
      </c>
      <c r="K19" s="42" t="s">
        <v>263</v>
      </c>
      <c r="L19" s="22" t="s">
        <v>184</v>
      </c>
    </row>
    <row r="21" customFormat="false" ht="12.75" hidden="false" customHeight="false" outlineLevel="0" collapsed="false">
      <c r="E21" s="45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E30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45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  <col collapsed="false" customWidth="true" hidden="false" outlineLevel="0" max="13" min="13" style="0" width="30.82"/>
    <col collapsed="false" customWidth="true" hidden="false" outlineLevel="0" max="14" min="14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19" t="s">
        <v>23</v>
      </c>
      <c r="D2" s="32" t="n">
        <v>1</v>
      </c>
      <c r="E2" s="38" t="s">
        <v>24</v>
      </c>
      <c r="F2" s="20" t="s">
        <v>25</v>
      </c>
      <c r="G2" s="46" t="n">
        <v>2</v>
      </c>
      <c r="H2" s="44" t="s">
        <v>26</v>
      </c>
      <c r="I2" s="21" t="s">
        <v>25</v>
      </c>
      <c r="J2" s="46" t="n">
        <v>3</v>
      </c>
      <c r="K2" s="42" t="s">
        <v>27</v>
      </c>
      <c r="L2" s="22" t="s">
        <v>12</v>
      </c>
    </row>
    <row r="3" customFormat="false" ht="12.75" hidden="false" customHeight="false" outlineLevel="0" collapsed="false">
      <c r="A3" s="5" t="s">
        <v>360</v>
      </c>
      <c r="B3" s="40" t="n">
        <v>2</v>
      </c>
      <c r="C3" s="19" t="s">
        <v>23</v>
      </c>
      <c r="D3" s="32" t="n">
        <v>1</v>
      </c>
      <c r="E3" s="38" t="s">
        <v>24</v>
      </c>
      <c r="F3" s="20" t="s">
        <v>25</v>
      </c>
      <c r="G3" s="46" t="n">
        <v>2</v>
      </c>
      <c r="H3" s="44" t="s">
        <v>50</v>
      </c>
      <c r="I3" s="21" t="s">
        <v>25</v>
      </c>
      <c r="J3" s="46" t="n">
        <v>3</v>
      </c>
      <c r="K3" s="42" t="s">
        <v>51</v>
      </c>
      <c r="L3" s="22" t="s">
        <v>25</v>
      </c>
    </row>
    <row r="4" customFormat="false" ht="12.75" hidden="false" customHeight="false" outlineLevel="0" collapsed="false">
      <c r="A4" s="5" t="s">
        <v>361</v>
      </c>
      <c r="B4" s="40" t="n">
        <v>3</v>
      </c>
      <c r="C4" s="19" t="s">
        <v>23</v>
      </c>
      <c r="D4" s="32" t="n">
        <v>1</v>
      </c>
      <c r="E4" s="38" t="s">
        <v>66</v>
      </c>
      <c r="F4" s="20" t="s">
        <v>44</v>
      </c>
      <c r="G4" s="46" t="n">
        <v>2</v>
      </c>
      <c r="H4" s="44" t="s">
        <v>67</v>
      </c>
      <c r="I4" s="21" t="s">
        <v>44</v>
      </c>
      <c r="J4" s="46" t="n">
        <v>3</v>
      </c>
      <c r="K4" s="42" t="s">
        <v>68</v>
      </c>
      <c r="L4" s="22" t="s">
        <v>44</v>
      </c>
    </row>
    <row r="5" customFormat="false" ht="12.75" hidden="false" customHeight="false" outlineLevel="0" collapsed="false">
      <c r="A5" s="5" t="s">
        <v>362</v>
      </c>
      <c r="B5" s="40" t="n">
        <v>4</v>
      </c>
      <c r="C5" s="19" t="s">
        <v>23</v>
      </c>
      <c r="D5" s="32" t="n">
        <v>1</v>
      </c>
      <c r="E5" s="38" t="s">
        <v>66</v>
      </c>
      <c r="F5" s="20" t="s">
        <v>44</v>
      </c>
      <c r="G5" s="46" t="n">
        <v>2</v>
      </c>
      <c r="H5" s="44" t="s">
        <v>84</v>
      </c>
      <c r="I5" s="21" t="s">
        <v>44</v>
      </c>
      <c r="J5" s="46" t="n">
        <v>3</v>
      </c>
      <c r="K5" s="42" t="s">
        <v>68</v>
      </c>
      <c r="L5" s="22" t="s">
        <v>44</v>
      </c>
    </row>
    <row r="6" customFormat="false" ht="12.75" hidden="false" customHeight="false" outlineLevel="0" collapsed="false">
      <c r="A6" s="5" t="s">
        <v>363</v>
      </c>
      <c r="B6" s="40" t="n">
        <v>5</v>
      </c>
      <c r="C6" s="19" t="s">
        <v>23</v>
      </c>
      <c r="D6" s="32" t="n">
        <v>1</v>
      </c>
      <c r="E6" s="38" t="s">
        <v>96</v>
      </c>
      <c r="F6" s="20" t="s">
        <v>37</v>
      </c>
      <c r="G6" s="46" t="n">
        <v>2</v>
      </c>
      <c r="H6" s="44" t="s">
        <v>97</v>
      </c>
      <c r="I6" s="21" t="s">
        <v>25</v>
      </c>
      <c r="J6" s="46" t="n">
        <v>3</v>
      </c>
      <c r="K6" s="42" t="s">
        <v>98</v>
      </c>
      <c r="L6" s="22" t="s">
        <v>44</v>
      </c>
    </row>
    <row r="7" customFormat="false" ht="12.75" hidden="false" customHeight="false" outlineLevel="0" collapsed="false">
      <c r="A7" s="5" t="s">
        <v>364</v>
      </c>
      <c r="B7" s="40" t="n">
        <v>6</v>
      </c>
      <c r="C7" s="19" t="s">
        <v>23</v>
      </c>
      <c r="D7" s="32" t="n">
        <v>1</v>
      </c>
      <c r="E7" s="38" t="s">
        <v>96</v>
      </c>
      <c r="F7" s="20" t="s">
        <v>37</v>
      </c>
      <c r="G7" s="46" t="n">
        <v>2</v>
      </c>
      <c r="H7" s="44" t="s">
        <v>97</v>
      </c>
      <c r="I7" s="21" t="s">
        <v>25</v>
      </c>
      <c r="J7" s="46" t="n">
        <v>3</v>
      </c>
      <c r="K7" s="42" t="s">
        <v>98</v>
      </c>
      <c r="L7" s="22" t="s">
        <v>44</v>
      </c>
    </row>
    <row r="8" customFormat="false" ht="12.75" hidden="false" customHeight="false" outlineLevel="0" collapsed="false">
      <c r="A8" s="5" t="s">
        <v>365</v>
      </c>
      <c r="B8" s="40" t="n">
        <v>7</v>
      </c>
      <c r="C8" s="19" t="s">
        <v>23</v>
      </c>
      <c r="D8" s="32" t="n">
        <v>1</v>
      </c>
      <c r="E8" s="38" t="s">
        <v>115</v>
      </c>
      <c r="F8" s="20" t="s">
        <v>65</v>
      </c>
      <c r="G8" s="46" t="n">
        <v>2</v>
      </c>
      <c r="H8" s="44" t="s">
        <v>116</v>
      </c>
      <c r="I8" s="21" t="s">
        <v>65</v>
      </c>
      <c r="J8" s="46" t="n">
        <v>3</v>
      </c>
      <c r="K8" s="42" t="s">
        <v>97</v>
      </c>
      <c r="L8" s="42" t="s">
        <v>25</v>
      </c>
    </row>
    <row r="9" customFormat="false" ht="12.75" hidden="false" customHeight="false" outlineLevel="0" collapsed="false">
      <c r="A9" s="5" t="s">
        <v>366</v>
      </c>
      <c r="B9" s="40" t="n">
        <v>8</v>
      </c>
      <c r="C9" s="19" t="s">
        <v>23</v>
      </c>
      <c r="D9" s="32" t="n">
        <v>1</v>
      </c>
      <c r="E9" s="38" t="s">
        <v>116</v>
      </c>
      <c r="F9" s="20" t="s">
        <v>65</v>
      </c>
      <c r="G9" s="46" t="n">
        <v>2</v>
      </c>
      <c r="H9" s="44" t="s">
        <v>98</v>
      </c>
      <c r="I9" s="21" t="s">
        <v>44</v>
      </c>
      <c r="J9" s="46" t="n">
        <v>3</v>
      </c>
      <c r="K9" s="42" t="s">
        <v>32</v>
      </c>
      <c r="L9" s="42" t="s">
        <v>12</v>
      </c>
    </row>
    <row r="10" customFormat="false" ht="12.75" hidden="false" customHeight="false" outlineLevel="0" collapsed="false">
      <c r="A10" s="5" t="s">
        <v>367</v>
      </c>
      <c r="B10" s="40" t="n">
        <v>9</v>
      </c>
      <c r="C10" s="19" t="s">
        <v>23</v>
      </c>
      <c r="D10" s="32" t="n">
        <v>1</v>
      </c>
      <c r="E10" s="38" t="s">
        <v>32</v>
      </c>
      <c r="F10" s="20" t="s">
        <v>12</v>
      </c>
      <c r="G10" s="46" t="n">
        <v>2</v>
      </c>
      <c r="H10" s="44" t="s">
        <v>143</v>
      </c>
      <c r="I10" s="21" t="s">
        <v>37</v>
      </c>
      <c r="J10" s="46" t="n">
        <v>3</v>
      </c>
      <c r="K10" s="42" t="s">
        <v>144</v>
      </c>
      <c r="L10" s="42" t="s">
        <v>37</v>
      </c>
    </row>
    <row r="11" customFormat="false" ht="12.75" hidden="false" customHeight="false" outlineLevel="0" collapsed="false">
      <c r="A11" s="5" t="s">
        <v>368</v>
      </c>
      <c r="B11" s="40" t="n">
        <v>10</v>
      </c>
      <c r="C11" s="19" t="s">
        <v>23</v>
      </c>
      <c r="D11" s="32" t="n">
        <v>1</v>
      </c>
      <c r="E11" s="38" t="s">
        <v>113</v>
      </c>
      <c r="F11" s="20" t="s">
        <v>154</v>
      </c>
      <c r="G11" s="46" t="n">
        <v>2</v>
      </c>
      <c r="H11" s="44" t="s">
        <v>163</v>
      </c>
      <c r="I11" s="21" t="s">
        <v>133</v>
      </c>
      <c r="J11" s="46" t="n">
        <v>3</v>
      </c>
      <c r="K11" s="42" t="s">
        <v>32</v>
      </c>
      <c r="L11" s="42" t="s">
        <v>12</v>
      </c>
    </row>
    <row r="12" customFormat="false" ht="12.75" hidden="false" customHeight="false" outlineLevel="0" collapsed="false">
      <c r="A12" s="5" t="s">
        <v>369</v>
      </c>
      <c r="B12" s="40" t="n">
        <v>11</v>
      </c>
      <c r="C12" s="19" t="s">
        <v>23</v>
      </c>
      <c r="D12" s="32" t="n">
        <v>1</v>
      </c>
      <c r="E12" s="38" t="s">
        <v>113</v>
      </c>
      <c r="F12" s="20" t="s">
        <v>154</v>
      </c>
      <c r="G12" s="46" t="n">
        <v>2</v>
      </c>
      <c r="H12" s="44" t="s">
        <v>32</v>
      </c>
      <c r="I12" s="21" t="s">
        <v>12</v>
      </c>
      <c r="J12" s="46" t="n">
        <v>3</v>
      </c>
      <c r="K12" s="42" t="s">
        <v>177</v>
      </c>
      <c r="L12" s="42" t="s">
        <v>178</v>
      </c>
    </row>
    <row r="13" customFormat="false" ht="12.75" hidden="false" customHeight="false" outlineLevel="0" collapsed="false">
      <c r="A13" s="5" t="s">
        <v>370</v>
      </c>
      <c r="B13" s="40" t="n">
        <v>12</v>
      </c>
      <c r="C13" s="19" t="s">
        <v>23</v>
      </c>
      <c r="D13" s="32" t="n">
        <v>1</v>
      </c>
      <c r="E13" s="38" t="s">
        <v>163</v>
      </c>
      <c r="F13" s="20" t="s">
        <v>133</v>
      </c>
      <c r="G13" s="46" t="n">
        <v>2</v>
      </c>
      <c r="H13" s="44" t="s">
        <v>191</v>
      </c>
      <c r="I13" s="21" t="s">
        <v>37</v>
      </c>
      <c r="J13" s="46" t="n">
        <v>3</v>
      </c>
      <c r="K13" s="42" t="s">
        <v>192</v>
      </c>
      <c r="L13" s="42" t="s">
        <v>157</v>
      </c>
    </row>
    <row r="14" customFormat="false" ht="12.75" hidden="false" customHeight="false" outlineLevel="0" collapsed="false">
      <c r="A14" s="5" t="s">
        <v>371</v>
      </c>
      <c r="B14" s="40" t="n">
        <v>13</v>
      </c>
      <c r="C14" s="19" t="s">
        <v>23</v>
      </c>
      <c r="D14" s="32" t="n">
        <v>1</v>
      </c>
      <c r="E14" s="38" t="s">
        <v>202</v>
      </c>
      <c r="F14" s="20" t="s">
        <v>154</v>
      </c>
      <c r="G14" s="46" t="n">
        <v>2</v>
      </c>
      <c r="H14" s="44" t="s">
        <v>177</v>
      </c>
      <c r="I14" s="21" t="s">
        <v>178</v>
      </c>
      <c r="J14" s="46" t="n">
        <v>3</v>
      </c>
      <c r="K14" s="42" t="s">
        <v>187</v>
      </c>
      <c r="L14" s="42" t="s">
        <v>37</v>
      </c>
    </row>
    <row r="15" customFormat="false" ht="12.75" hidden="false" customHeight="false" outlineLevel="0" collapsed="false">
      <c r="A15" s="5" t="s">
        <v>372</v>
      </c>
      <c r="B15" s="40" t="n">
        <v>14</v>
      </c>
      <c r="C15" s="19" t="s">
        <v>23</v>
      </c>
      <c r="D15" s="32" t="n">
        <v>1</v>
      </c>
      <c r="E15" s="38" t="s">
        <v>215</v>
      </c>
      <c r="F15" s="20" t="s">
        <v>133</v>
      </c>
      <c r="G15" s="46" t="n">
        <v>2</v>
      </c>
      <c r="H15" s="44" t="s">
        <v>216</v>
      </c>
      <c r="I15" s="21" t="s">
        <v>8</v>
      </c>
      <c r="J15" s="46" t="n">
        <v>3</v>
      </c>
      <c r="K15" s="42" t="s">
        <v>217</v>
      </c>
      <c r="L15" s="22" t="s">
        <v>8</v>
      </c>
    </row>
    <row r="16" customFormat="false" ht="12.75" hidden="false" customHeight="false" outlineLevel="0" collapsed="false">
      <c r="A16" s="5" t="s">
        <v>373</v>
      </c>
      <c r="B16" s="40" t="n">
        <v>15</v>
      </c>
      <c r="C16" s="19" t="s">
        <v>23</v>
      </c>
      <c r="D16" s="32" t="n">
        <v>1</v>
      </c>
      <c r="E16" s="38" t="s">
        <v>163</v>
      </c>
      <c r="F16" s="20" t="s">
        <v>133</v>
      </c>
      <c r="G16" s="46" t="n">
        <v>2</v>
      </c>
      <c r="H16" s="44" t="s">
        <v>191</v>
      </c>
      <c r="I16" s="21" t="s">
        <v>37</v>
      </c>
      <c r="J16" s="46" t="n">
        <v>3</v>
      </c>
      <c r="K16" s="42" t="s">
        <v>227</v>
      </c>
      <c r="L16" s="22" t="s">
        <v>8</v>
      </c>
    </row>
    <row r="17" customFormat="false" ht="12.75" hidden="false" customHeight="false" outlineLevel="0" collapsed="false">
      <c r="A17" s="5" t="s">
        <v>374</v>
      </c>
      <c r="B17" s="40" t="n">
        <v>16</v>
      </c>
      <c r="C17" s="19" t="s">
        <v>23</v>
      </c>
      <c r="D17" s="32" t="n">
        <v>1</v>
      </c>
      <c r="E17" s="38" t="s">
        <v>163</v>
      </c>
      <c r="F17" s="20" t="s">
        <v>133</v>
      </c>
      <c r="G17" s="46" t="n">
        <v>2</v>
      </c>
      <c r="H17" s="44" t="s">
        <v>213</v>
      </c>
      <c r="I17" s="21" t="s">
        <v>154</v>
      </c>
      <c r="J17" s="46" t="n">
        <v>3</v>
      </c>
      <c r="K17" s="42" t="s">
        <v>244</v>
      </c>
      <c r="L17" s="22" t="s">
        <v>37</v>
      </c>
    </row>
    <row r="18" customFormat="false" ht="12.75" hidden="false" customHeight="false" outlineLevel="0" collapsed="false">
      <c r="A18" s="5" t="s">
        <v>375</v>
      </c>
      <c r="B18" s="40" t="n">
        <v>17</v>
      </c>
      <c r="C18" s="43"/>
      <c r="D18" s="33"/>
      <c r="E18" s="33"/>
      <c r="F18" s="43"/>
      <c r="G18" s="49"/>
      <c r="H18" s="47"/>
      <c r="I18" s="43"/>
      <c r="J18" s="49"/>
      <c r="K18" s="33"/>
      <c r="L18" s="43"/>
    </row>
    <row r="19" customFormat="false" ht="12.75" hidden="false" customHeight="false" outlineLevel="0" collapsed="false">
      <c r="A19" s="5" t="s">
        <v>376</v>
      </c>
      <c r="B19" s="40" t="n">
        <v>18</v>
      </c>
      <c r="C19" s="43" t="s">
        <v>23</v>
      </c>
      <c r="D19" s="33" t="n">
        <v>1</v>
      </c>
      <c r="E19" s="38" t="s">
        <v>163</v>
      </c>
      <c r="F19" s="20" t="s">
        <v>133</v>
      </c>
      <c r="G19" s="49" t="n">
        <v>2</v>
      </c>
      <c r="H19" s="44" t="s">
        <v>253</v>
      </c>
      <c r="I19" s="51" t="s">
        <v>157</v>
      </c>
      <c r="J19" s="49" t="n">
        <v>3</v>
      </c>
      <c r="K19" s="42" t="s">
        <v>264</v>
      </c>
      <c r="L19" s="22" t="s">
        <v>37</v>
      </c>
    </row>
    <row r="21" customFormat="false" ht="12.75" hidden="false" customHeight="false" outlineLevel="0" collapsed="false">
      <c r="E21" s="45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  <c r="H24" s="6"/>
      <c r="I24" s="2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E30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45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  <col collapsed="false" customWidth="true" hidden="false" outlineLevel="0" max="13" min="13" style="0" width="30.82"/>
    <col collapsed="false" customWidth="true" hidden="false" outlineLevel="0" max="14" min="14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19"/>
      <c r="D2" s="33"/>
      <c r="E2" s="33"/>
      <c r="F2" s="43"/>
      <c r="G2" s="49"/>
      <c r="H2" s="47"/>
      <c r="I2" s="43"/>
      <c r="J2" s="49"/>
      <c r="K2" s="33"/>
      <c r="L2" s="43"/>
    </row>
    <row r="3" customFormat="false" ht="12.75" hidden="false" customHeight="false" outlineLevel="0" collapsed="false">
      <c r="A3" s="5" t="s">
        <v>360</v>
      </c>
      <c r="B3" s="40" t="n">
        <v>2</v>
      </c>
      <c r="C3" s="19"/>
      <c r="D3" s="33"/>
      <c r="E3" s="33"/>
      <c r="F3" s="43"/>
      <c r="G3" s="49"/>
      <c r="H3" s="47"/>
      <c r="I3" s="43"/>
      <c r="J3" s="49"/>
      <c r="K3" s="33"/>
      <c r="L3" s="43"/>
    </row>
    <row r="4" customFormat="false" ht="12.75" hidden="false" customHeight="false" outlineLevel="0" collapsed="false">
      <c r="A4" s="5" t="s">
        <v>361</v>
      </c>
      <c r="B4" s="40" t="n">
        <v>3</v>
      </c>
      <c r="C4" s="19"/>
      <c r="D4" s="33"/>
      <c r="E4" s="33"/>
      <c r="F4" s="43"/>
      <c r="G4" s="49"/>
      <c r="H4" s="47"/>
      <c r="I4" s="43"/>
      <c r="J4" s="49"/>
      <c r="K4" s="33"/>
      <c r="L4" s="43"/>
    </row>
    <row r="5" customFormat="false" ht="12.75" hidden="false" customHeight="false" outlineLevel="0" collapsed="false">
      <c r="A5" s="5" t="s">
        <v>362</v>
      </c>
      <c r="B5" s="40" t="n">
        <v>4</v>
      </c>
      <c r="C5" s="19"/>
      <c r="D5" s="33"/>
      <c r="E5" s="33"/>
      <c r="F5" s="43"/>
      <c r="G5" s="49"/>
      <c r="H5" s="47"/>
      <c r="I5" s="43"/>
      <c r="J5" s="49"/>
      <c r="K5" s="33"/>
      <c r="L5" s="43"/>
    </row>
    <row r="6" customFormat="false" ht="12.75" hidden="false" customHeight="false" outlineLevel="0" collapsed="false">
      <c r="A6" s="5" t="s">
        <v>363</v>
      </c>
      <c r="B6" s="40" t="n">
        <v>5</v>
      </c>
      <c r="C6" s="19"/>
      <c r="D6" s="33"/>
      <c r="E6" s="33"/>
      <c r="F6" s="43"/>
      <c r="G6" s="49"/>
      <c r="H6" s="47"/>
      <c r="I6" s="43"/>
      <c r="J6" s="49"/>
      <c r="K6" s="33"/>
      <c r="L6" s="43"/>
    </row>
    <row r="7" customFormat="false" ht="12.75" hidden="false" customHeight="false" outlineLevel="0" collapsed="false">
      <c r="A7" s="5" t="s">
        <v>364</v>
      </c>
      <c r="B7" s="40" t="n">
        <v>6</v>
      </c>
      <c r="C7" s="19"/>
      <c r="D7" s="33"/>
      <c r="E7" s="33"/>
      <c r="F7" s="43"/>
      <c r="G7" s="49"/>
      <c r="H7" s="47"/>
      <c r="I7" s="43"/>
      <c r="J7" s="49"/>
      <c r="K7" s="33"/>
      <c r="L7" s="43"/>
    </row>
    <row r="8" customFormat="false" ht="12.75" hidden="false" customHeight="false" outlineLevel="0" collapsed="false">
      <c r="A8" s="5" t="s">
        <v>365</v>
      </c>
      <c r="B8" s="40" t="n">
        <v>7</v>
      </c>
      <c r="C8" s="19" t="s">
        <v>117</v>
      </c>
      <c r="D8" s="32" t="n">
        <v>1</v>
      </c>
      <c r="E8" s="38" t="s">
        <v>118</v>
      </c>
      <c r="F8" s="20" t="s">
        <v>65</v>
      </c>
      <c r="G8" s="46" t="n">
        <v>2</v>
      </c>
      <c r="H8" s="44" t="s">
        <v>119</v>
      </c>
      <c r="I8" s="21" t="s">
        <v>44</v>
      </c>
      <c r="J8" s="46" t="n">
        <v>3</v>
      </c>
      <c r="K8" s="42" t="s">
        <v>120</v>
      </c>
      <c r="L8" s="42" t="s">
        <v>12</v>
      </c>
    </row>
    <row r="9" customFormat="false" ht="12.75" hidden="false" customHeight="false" outlineLevel="0" collapsed="false">
      <c r="A9" s="5" t="s">
        <v>366</v>
      </c>
      <c r="B9" s="40" t="n">
        <v>8</v>
      </c>
      <c r="C9" s="19" t="s">
        <v>117</v>
      </c>
      <c r="D9" s="32" t="n">
        <v>1</v>
      </c>
      <c r="E9" s="38" t="s">
        <v>129</v>
      </c>
      <c r="F9" s="20" t="s">
        <v>25</v>
      </c>
      <c r="G9" s="46" t="n">
        <v>2</v>
      </c>
      <c r="H9" s="44" t="s">
        <v>30</v>
      </c>
      <c r="I9" s="21" t="s">
        <v>25</v>
      </c>
      <c r="J9" s="46" t="n">
        <v>3</v>
      </c>
      <c r="K9" s="42" t="s">
        <v>130</v>
      </c>
      <c r="L9" s="42" t="s">
        <v>22</v>
      </c>
    </row>
    <row r="10" customFormat="false" ht="12.75" hidden="false" customHeight="false" outlineLevel="0" collapsed="false">
      <c r="A10" s="5" t="s">
        <v>367</v>
      </c>
      <c r="B10" s="40" t="n">
        <v>9</v>
      </c>
      <c r="C10" s="19" t="s">
        <v>117</v>
      </c>
      <c r="D10" s="32" t="n">
        <v>1</v>
      </c>
      <c r="E10" s="38" t="s">
        <v>145</v>
      </c>
      <c r="F10" s="20" t="s">
        <v>25</v>
      </c>
      <c r="G10" s="46" t="n">
        <v>2</v>
      </c>
      <c r="H10" s="44" t="s">
        <v>146</v>
      </c>
      <c r="I10" s="21" t="s">
        <v>12</v>
      </c>
      <c r="J10" s="46" t="n">
        <v>3</v>
      </c>
      <c r="K10" s="42" t="s">
        <v>147</v>
      </c>
      <c r="L10" s="42" t="s">
        <v>140</v>
      </c>
    </row>
    <row r="11" customFormat="false" ht="12.75" hidden="false" customHeight="false" outlineLevel="0" collapsed="false">
      <c r="A11" s="5" t="s">
        <v>368</v>
      </c>
      <c r="B11" s="40" t="n">
        <v>10</v>
      </c>
      <c r="C11" s="19" t="s">
        <v>117</v>
      </c>
      <c r="D11" s="32" t="n">
        <v>1</v>
      </c>
      <c r="E11" s="38" t="s">
        <v>39</v>
      </c>
      <c r="F11" s="20" t="s">
        <v>154</v>
      </c>
      <c r="G11" s="46" t="n">
        <v>2</v>
      </c>
      <c r="H11" s="44" t="s">
        <v>164</v>
      </c>
      <c r="I11" s="21" t="s">
        <v>142</v>
      </c>
      <c r="J11" s="46" t="n">
        <v>3</v>
      </c>
      <c r="K11" s="42" t="s">
        <v>165</v>
      </c>
      <c r="L11" s="42" t="s">
        <v>154</v>
      </c>
    </row>
    <row r="12" customFormat="false" ht="12.75" hidden="false" customHeight="false" outlineLevel="0" collapsed="false">
      <c r="A12" s="5" t="s">
        <v>369</v>
      </c>
      <c r="B12" s="40" t="n">
        <v>11</v>
      </c>
      <c r="C12" s="19" t="s">
        <v>117</v>
      </c>
      <c r="D12" s="32" t="n">
        <v>1</v>
      </c>
      <c r="E12" s="38" t="s">
        <v>164</v>
      </c>
      <c r="F12" s="20" t="s">
        <v>142</v>
      </c>
      <c r="G12" s="46" t="n">
        <v>2</v>
      </c>
      <c r="H12" s="44" t="s">
        <v>39</v>
      </c>
      <c r="I12" s="21" t="s">
        <v>154</v>
      </c>
      <c r="J12" s="46" t="n">
        <v>3</v>
      </c>
      <c r="K12" s="42" t="s">
        <v>120</v>
      </c>
      <c r="L12" s="42" t="s">
        <v>12</v>
      </c>
    </row>
    <row r="13" customFormat="false" ht="12.75" hidden="false" customHeight="false" outlineLevel="0" collapsed="false">
      <c r="A13" s="5" t="s">
        <v>370</v>
      </c>
      <c r="B13" s="40" t="n">
        <v>12</v>
      </c>
      <c r="C13" s="19" t="s">
        <v>117</v>
      </c>
      <c r="D13" s="32" t="n">
        <v>1</v>
      </c>
      <c r="E13" s="38" t="s">
        <v>193</v>
      </c>
      <c r="F13" s="20" t="s">
        <v>133</v>
      </c>
      <c r="G13" s="46" t="n">
        <v>2</v>
      </c>
      <c r="H13" s="44" t="s">
        <v>176</v>
      </c>
      <c r="I13" s="21" t="s">
        <v>157</v>
      </c>
      <c r="J13" s="46" t="n">
        <v>3</v>
      </c>
      <c r="K13" s="42" t="s">
        <v>30</v>
      </c>
      <c r="L13" s="42" t="s">
        <v>157</v>
      </c>
    </row>
    <row r="14" customFormat="false" ht="12.75" hidden="false" customHeight="false" outlineLevel="0" collapsed="false">
      <c r="A14" s="5" t="s">
        <v>371</v>
      </c>
      <c r="B14" s="40" t="n">
        <v>13</v>
      </c>
      <c r="C14" s="19" t="s">
        <v>117</v>
      </c>
      <c r="D14" s="32" t="n">
        <v>1</v>
      </c>
      <c r="E14" s="38" t="s">
        <v>164</v>
      </c>
      <c r="F14" s="20" t="s">
        <v>142</v>
      </c>
      <c r="G14" s="46" t="n">
        <v>2</v>
      </c>
      <c r="H14" s="44" t="s">
        <v>203</v>
      </c>
      <c r="I14" s="21" t="s">
        <v>142</v>
      </c>
      <c r="J14" s="46" t="n">
        <v>3</v>
      </c>
      <c r="K14" s="42" t="s">
        <v>159</v>
      </c>
      <c r="L14" s="42" t="s">
        <v>154</v>
      </c>
    </row>
    <row r="15" customFormat="false" ht="12.75" hidden="false" customHeight="false" outlineLevel="0" collapsed="false">
      <c r="A15" s="5" t="s">
        <v>372</v>
      </c>
      <c r="B15" s="40" t="n">
        <v>14</v>
      </c>
      <c r="C15" s="19" t="s">
        <v>117</v>
      </c>
      <c r="D15" s="32" t="n">
        <v>1</v>
      </c>
      <c r="E15" s="38" t="s">
        <v>164</v>
      </c>
      <c r="F15" s="20" t="s">
        <v>142</v>
      </c>
      <c r="G15" s="46" t="n">
        <v>2</v>
      </c>
      <c r="H15" s="44" t="s">
        <v>156</v>
      </c>
      <c r="I15" s="21" t="s">
        <v>157</v>
      </c>
      <c r="J15" s="46" t="n">
        <v>3</v>
      </c>
      <c r="K15" s="42" t="s">
        <v>218</v>
      </c>
      <c r="L15" s="22" t="s">
        <v>150</v>
      </c>
    </row>
    <row r="16" customFormat="false" ht="12.75" hidden="false" customHeight="false" outlineLevel="0" collapsed="false">
      <c r="A16" s="5" t="s">
        <v>373</v>
      </c>
      <c r="B16" s="40" t="n">
        <v>15</v>
      </c>
      <c r="C16" s="19" t="s">
        <v>117</v>
      </c>
      <c r="D16" s="32" t="n">
        <v>1</v>
      </c>
      <c r="E16" s="38" t="s">
        <v>228</v>
      </c>
      <c r="F16" s="20" t="s">
        <v>20</v>
      </c>
      <c r="G16" s="46" t="n">
        <v>2</v>
      </c>
      <c r="H16" s="44" t="s">
        <v>229</v>
      </c>
      <c r="I16" s="21" t="s">
        <v>154</v>
      </c>
      <c r="J16" s="46" t="n">
        <v>3</v>
      </c>
      <c r="K16" s="42" t="s">
        <v>230</v>
      </c>
      <c r="L16" s="22" t="s">
        <v>150</v>
      </c>
    </row>
    <row r="17" customFormat="false" ht="12.75" hidden="false" customHeight="false" outlineLevel="0" collapsed="false">
      <c r="A17" s="5" t="s">
        <v>374</v>
      </c>
      <c r="B17" s="40" t="n">
        <v>16</v>
      </c>
      <c r="C17" s="19" t="s">
        <v>117</v>
      </c>
      <c r="D17" s="32" t="n">
        <v>1</v>
      </c>
      <c r="E17" s="38" t="s">
        <v>164</v>
      </c>
      <c r="F17" s="20" t="s">
        <v>142</v>
      </c>
      <c r="G17" s="46" t="n">
        <v>2</v>
      </c>
      <c r="H17" s="44" t="s">
        <v>245</v>
      </c>
      <c r="I17" s="21" t="s">
        <v>133</v>
      </c>
      <c r="J17" s="46" t="n">
        <v>3</v>
      </c>
      <c r="K17" s="42" t="s">
        <v>228</v>
      </c>
      <c r="L17" s="22" t="s">
        <v>20</v>
      </c>
    </row>
    <row r="18" customFormat="false" ht="12.75" hidden="false" customHeight="false" outlineLevel="0" collapsed="false">
      <c r="A18" s="5" t="s">
        <v>375</v>
      </c>
      <c r="B18" s="40" t="n">
        <v>17</v>
      </c>
      <c r="C18" s="19" t="s">
        <v>117</v>
      </c>
      <c r="D18" s="32" t="n">
        <v>1</v>
      </c>
      <c r="E18" s="38" t="s">
        <v>254</v>
      </c>
      <c r="F18" s="20" t="s">
        <v>154</v>
      </c>
      <c r="G18" s="46" t="n">
        <v>2</v>
      </c>
      <c r="H18" s="44" t="s">
        <v>120</v>
      </c>
      <c r="I18" s="21" t="s">
        <v>12</v>
      </c>
      <c r="J18" s="46" t="n">
        <v>3</v>
      </c>
      <c r="K18" s="42" t="s">
        <v>255</v>
      </c>
      <c r="L18" s="22" t="s">
        <v>178</v>
      </c>
    </row>
    <row r="19" customFormat="false" ht="12.75" hidden="false" customHeight="false" outlineLevel="0" collapsed="false">
      <c r="A19" s="5" t="s">
        <v>376</v>
      </c>
      <c r="B19" s="40" t="n">
        <v>18</v>
      </c>
      <c r="C19" s="19" t="s">
        <v>117</v>
      </c>
      <c r="D19" s="32" t="n">
        <v>1</v>
      </c>
      <c r="E19" s="38" t="s">
        <v>254</v>
      </c>
      <c r="F19" s="20" t="s">
        <v>154</v>
      </c>
      <c r="G19" s="46" t="n">
        <v>2</v>
      </c>
      <c r="H19" s="44" t="s">
        <v>229</v>
      </c>
      <c r="I19" s="21" t="s">
        <v>154</v>
      </c>
      <c r="J19" s="46" t="n">
        <v>3</v>
      </c>
      <c r="K19" s="42" t="s">
        <v>265</v>
      </c>
      <c r="L19" s="22" t="s">
        <v>150</v>
      </c>
    </row>
    <row r="21" customFormat="false" ht="12.75" hidden="false" customHeight="false" outlineLevel="0" collapsed="false">
      <c r="E21" s="45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E30" s="6"/>
    </row>
    <row r="32" customFormat="false" ht="12.75" hidden="false" customHeight="false" outlineLevel="0" collapsed="false">
      <c r="E32" s="6"/>
      <c r="F32" s="2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5" t="s">
        <v>360</v>
      </c>
      <c r="B3" s="40" t="n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5" t="s">
        <v>361</v>
      </c>
      <c r="B4" s="40" t="n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5" t="s">
        <v>362</v>
      </c>
      <c r="B5" s="40" t="n">
        <v>4</v>
      </c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5" t="s">
        <v>363</v>
      </c>
      <c r="B6" s="40" t="n">
        <v>5</v>
      </c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5" t="s">
        <v>364</v>
      </c>
      <c r="B7" s="40" t="n">
        <v>6</v>
      </c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A8" s="5" t="s">
        <v>365</v>
      </c>
      <c r="B8" s="40" t="n">
        <v>7</v>
      </c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5" t="s">
        <v>366</v>
      </c>
      <c r="B9" s="40" t="n">
        <v>8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5" t="s">
        <v>367</v>
      </c>
      <c r="B10" s="40" t="n">
        <v>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5" t="s">
        <v>368</v>
      </c>
      <c r="B11" s="40" t="n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A12" s="5" t="s">
        <v>369</v>
      </c>
      <c r="B12" s="40" t="n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5" t="s">
        <v>370</v>
      </c>
      <c r="B13" s="40" t="n">
        <v>1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5" t="s">
        <v>371</v>
      </c>
      <c r="B14" s="40" t="n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5" t="s">
        <v>372</v>
      </c>
      <c r="B15" s="40" t="n">
        <v>14</v>
      </c>
      <c r="C15" s="19" t="s">
        <v>219</v>
      </c>
      <c r="D15" s="32" t="n">
        <v>1</v>
      </c>
      <c r="E15" s="38" t="s">
        <v>209</v>
      </c>
      <c r="F15" s="20" t="s">
        <v>37</v>
      </c>
      <c r="G15" s="32" t="n">
        <v>2</v>
      </c>
      <c r="H15" s="41" t="s">
        <v>190</v>
      </c>
      <c r="I15" s="21" t="s">
        <v>12</v>
      </c>
      <c r="J15" s="32" t="n">
        <v>3</v>
      </c>
      <c r="K15" s="42" t="s">
        <v>220</v>
      </c>
      <c r="L15" s="22" t="s">
        <v>37</v>
      </c>
    </row>
    <row r="16" customFormat="false" ht="12.75" hidden="false" customHeight="false" outlineLevel="0" collapsed="false">
      <c r="A16" s="5" t="s">
        <v>373</v>
      </c>
      <c r="B16" s="40" t="n">
        <v>15</v>
      </c>
      <c r="C16" s="19" t="s">
        <v>219</v>
      </c>
      <c r="D16" s="32" t="n">
        <v>1</v>
      </c>
      <c r="E16" s="38" t="s">
        <v>209</v>
      </c>
      <c r="F16" s="20" t="s">
        <v>37</v>
      </c>
      <c r="G16" s="32" t="n">
        <v>2</v>
      </c>
      <c r="H16" s="41" t="s">
        <v>231</v>
      </c>
      <c r="I16" s="21" t="s">
        <v>232</v>
      </c>
      <c r="J16" s="32" t="n">
        <v>3</v>
      </c>
      <c r="K16" s="42" t="s">
        <v>233</v>
      </c>
      <c r="L16" s="22" t="s">
        <v>8</v>
      </c>
    </row>
    <row r="17" customFormat="false" ht="12.75" hidden="false" customHeight="false" outlineLevel="0" collapsed="false">
      <c r="A17" s="5" t="s">
        <v>374</v>
      </c>
      <c r="B17" s="40" t="n">
        <v>16</v>
      </c>
      <c r="C17" s="19" t="s">
        <v>219</v>
      </c>
      <c r="D17" s="32" t="n">
        <v>1</v>
      </c>
      <c r="E17" s="38" t="s">
        <v>196</v>
      </c>
      <c r="F17" s="20" t="s">
        <v>197</v>
      </c>
      <c r="G17" s="32" t="n">
        <v>2</v>
      </c>
      <c r="H17" s="41" t="s">
        <v>220</v>
      </c>
      <c r="I17" s="21" t="s">
        <v>37</v>
      </c>
      <c r="J17" s="32" t="n">
        <v>3</v>
      </c>
      <c r="K17" s="42" t="s">
        <v>246</v>
      </c>
      <c r="L17" s="22" t="s">
        <v>232</v>
      </c>
    </row>
    <row r="18" customFormat="false" ht="12.75" hidden="false" customHeight="false" outlineLevel="0" collapsed="false">
      <c r="A18" s="5" t="s">
        <v>375</v>
      </c>
      <c r="B18" s="40" t="n">
        <v>17</v>
      </c>
      <c r="C18" s="19" t="s">
        <v>219</v>
      </c>
      <c r="D18" s="32" t="n">
        <v>1</v>
      </c>
      <c r="E18" s="38" t="s">
        <v>231</v>
      </c>
      <c r="F18" s="20" t="s">
        <v>232</v>
      </c>
      <c r="G18" s="32" t="n">
        <v>2</v>
      </c>
      <c r="H18" s="41" t="s">
        <v>209</v>
      </c>
      <c r="I18" s="21" t="s">
        <v>37</v>
      </c>
      <c r="J18" s="32" t="n">
        <v>3</v>
      </c>
      <c r="K18" s="42" t="s">
        <v>120</v>
      </c>
      <c r="L18" s="22" t="s">
        <v>12</v>
      </c>
    </row>
    <row r="19" customFormat="false" ht="12.75" hidden="false" customHeight="false" outlineLevel="0" collapsed="false">
      <c r="A19" s="5" t="s">
        <v>376</v>
      </c>
      <c r="B19" s="40" t="n">
        <v>18</v>
      </c>
      <c r="C19" s="19" t="s">
        <v>219</v>
      </c>
      <c r="D19" s="32" t="n">
        <v>1</v>
      </c>
      <c r="E19" s="38" t="s">
        <v>196</v>
      </c>
      <c r="F19" s="20" t="s">
        <v>197</v>
      </c>
      <c r="G19" s="32" t="n">
        <v>2</v>
      </c>
      <c r="H19" s="41" t="s">
        <v>189</v>
      </c>
      <c r="I19" s="21" t="s">
        <v>37</v>
      </c>
      <c r="J19" s="32" t="n">
        <v>3</v>
      </c>
      <c r="K19" s="42" t="s">
        <v>220</v>
      </c>
      <c r="L19" s="22" t="s">
        <v>37</v>
      </c>
    </row>
    <row r="21" customFormat="false" ht="12.75" hidden="false" customHeight="false" outlineLevel="0" collapsed="false">
      <c r="E21" s="45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  <c r="H26" s="14"/>
      <c r="I26" s="15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  <c r="H28" s="6"/>
      <c r="I28" s="12"/>
    </row>
    <row r="29" customFormat="false" ht="12.75" hidden="false" customHeight="false" outlineLevel="0" collapsed="false">
      <c r="E29" s="6"/>
      <c r="H29" s="6"/>
      <c r="I29" s="2"/>
    </row>
    <row r="30" customFormat="false" ht="12.75" hidden="false" customHeight="false" outlineLevel="0" collapsed="false">
      <c r="E30" s="6"/>
      <c r="H30" s="6"/>
      <c r="I30" s="6"/>
    </row>
    <row r="31" customFormat="false" ht="12.75" hidden="false" customHeight="false" outlineLevel="0" collapsed="false">
      <c r="H31" s="6"/>
    </row>
    <row r="32" customFormat="false" ht="12.75" hidden="false" customHeight="false" outlineLevel="0" collapsed="false">
      <c r="H32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45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3" activePane="bottomLeft" state="frozen"/>
      <selection pane="topLeft" activeCell="A1" activeCellId="0" sqref="A1"/>
      <selection pane="bottomLeft" activeCell="A179" activeCellId="0" sqref="A179"/>
    </sheetView>
  </sheetViews>
  <sheetFormatPr defaultColWidth="9.0546875" defaultRowHeight="12.75" zeroHeight="false" outlineLevelRow="0" outlineLevelCol="0"/>
  <cols>
    <col collapsed="false" customWidth="true" hidden="false" outlineLevel="0" max="4" min="2" style="2" width="9.32"/>
    <col collapsed="false" customWidth="true" hidden="false" outlineLevel="0" max="5" min="5" style="0" width="30.82"/>
    <col collapsed="false" customWidth="true" hidden="false" outlineLevel="0" max="6" min="6" style="2" width="9.32"/>
    <col collapsed="false" customWidth="true" hidden="false" outlineLevel="0" max="7" min="7" style="2" width="4.82"/>
    <col collapsed="false" customWidth="true" hidden="false" outlineLevel="0" max="10" min="8" style="2" width="9.32"/>
    <col collapsed="false" customWidth="true" hidden="false" outlineLevel="0" max="11" min="11" style="2" width="10.82"/>
    <col collapsed="false" customWidth="true" hidden="false" outlineLevel="0" max="12" min="12" style="2" width="15.32"/>
    <col collapsed="false" customWidth="true" hidden="false" outlineLevel="0" max="13" min="13" style="2" width="8.82"/>
    <col collapsed="false" customWidth="true" hidden="false" outlineLevel="0" max="16" min="15" style="17" width="9.32"/>
    <col collapsed="false" customWidth="true" hidden="false" outlineLevel="0" max="18" min="18" style="18" width="9.32"/>
    <col collapsed="false" customWidth="true" hidden="false" outlineLevel="0" max="19" min="19" style="18" width="9.49"/>
    <col collapsed="false" customWidth="true" hidden="false" outlineLevel="0" max="20" min="20" style="18" width="9.32"/>
    <col collapsed="false" customWidth="true" hidden="false" outlineLevel="0" max="24" min="22" style="18" width="9.3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/>
      <c r="H1" s="20" t="s">
        <v>266</v>
      </c>
      <c r="I1" s="21" t="s">
        <v>267</v>
      </c>
      <c r="J1" s="22" t="s">
        <v>268</v>
      </c>
      <c r="K1" s="19"/>
      <c r="L1" s="19" t="s">
        <v>269</v>
      </c>
      <c r="M1" s="23" t="s">
        <v>270</v>
      </c>
      <c r="R1" s="24" t="s">
        <v>271</v>
      </c>
      <c r="S1" s="24" t="s">
        <v>272</v>
      </c>
      <c r="T1" s="24" t="s">
        <v>273</v>
      </c>
      <c r="V1" s="25" t="s">
        <v>274</v>
      </c>
      <c r="W1" s="25" t="s">
        <v>275</v>
      </c>
      <c r="X1" s="25" t="s">
        <v>276</v>
      </c>
    </row>
    <row r="2" customFormat="false" ht="12.75" hidden="false" customHeight="false" outlineLevel="0" collapsed="false">
      <c r="B2" s="2" t="n">
        <v>14</v>
      </c>
      <c r="C2" s="2" t="s">
        <v>29</v>
      </c>
      <c r="D2" s="2" t="n">
        <v>2</v>
      </c>
      <c r="E2" s="6" t="s">
        <v>207</v>
      </c>
      <c r="F2" s="2" t="s">
        <v>184</v>
      </c>
      <c r="H2" s="2" t="str">
        <f aca="false">IF(EXACT($E3,$E2),"",R2)</f>
        <v/>
      </c>
      <c r="I2" s="2" t="str">
        <f aca="false">IF(EXACT($E3,$E2),"",S2)</f>
        <v/>
      </c>
      <c r="J2" s="2" t="str">
        <f aca="false">IF(EXACT($E3,$E2),"",T2)</f>
        <v/>
      </c>
      <c r="L2" s="2" t="str">
        <f aca="false">IF(EXACT(E3,E2),"",O2)</f>
        <v/>
      </c>
      <c r="O2" s="26" t="str">
        <f aca="false">IF(EXACT($E2,$E1),P2+O1,P2)</f>
        <v>2</v>
      </c>
      <c r="P2" s="26" t="str">
        <f aca="false">IF($D2=2,"2",IF($D2=1,"3","1"))</f>
        <v>2</v>
      </c>
      <c r="R2" s="26" t="n">
        <f aca="false">IF(EXACT($E2,$E1),V2+R1,V2)</f>
        <v>0</v>
      </c>
      <c r="S2" s="26" t="str">
        <f aca="false">IF(EXACT($E2,$E1),W2+S1,W2)</f>
        <v>1</v>
      </c>
      <c r="T2" s="26" t="n">
        <f aca="false">IF(EXACT($E2,$E1),X2+T1,X2)</f>
        <v>0</v>
      </c>
      <c r="V2" s="26" t="n">
        <f aca="false">IF($D2=1,"1",0)</f>
        <v>0</v>
      </c>
      <c r="W2" s="26" t="str">
        <f aca="false">IF($D2=2,"1",0)</f>
        <v>1</v>
      </c>
      <c r="X2" s="26" t="n">
        <f aca="false">IF($D2=3,"1",0)</f>
        <v>0</v>
      </c>
    </row>
    <row r="3" customFormat="false" ht="12.75" hidden="false" customHeight="false" outlineLevel="0" collapsed="false">
      <c r="B3" s="2" t="n">
        <v>14</v>
      </c>
      <c r="C3" s="2" t="s">
        <v>6</v>
      </c>
      <c r="D3" s="2" t="n">
        <v>3</v>
      </c>
      <c r="E3" s="6" t="s">
        <v>207</v>
      </c>
      <c r="F3" s="2" t="s">
        <v>184</v>
      </c>
      <c r="H3" s="2" t="n">
        <f aca="false">IF(EXACT($E4,$E3),"",R3)</f>
        <v>0</v>
      </c>
      <c r="I3" s="2" t="n">
        <f aca="false">IF(EXACT($E4,$E3),"",S3)</f>
        <v>1</v>
      </c>
      <c r="J3" s="2" t="n">
        <f aca="false">IF(EXACT($E4,$E3),"",T3)</f>
        <v>1</v>
      </c>
      <c r="L3" s="2" t="n">
        <f aca="false">IF(EXACT(E4,E3),"",O3)</f>
        <v>3</v>
      </c>
      <c r="O3" s="26" t="n">
        <f aca="false">IF(EXACT($E3,$E2),P3+O2,P3)</f>
        <v>3</v>
      </c>
      <c r="P3" s="26" t="str">
        <f aca="false">IF($D3=2,"2",IF($D3=1,"3","1"))</f>
        <v>1</v>
      </c>
      <c r="R3" s="26" t="n">
        <f aca="false">IF(EXACT($E3,$E2),V3+R2,V3)</f>
        <v>0</v>
      </c>
      <c r="S3" s="26" t="n">
        <f aca="false">IF(EXACT($E3,$E2),W3+S2,W3)</f>
        <v>1</v>
      </c>
      <c r="T3" s="26" t="n">
        <f aca="false">IF(EXACT($E3,$E2),X3+T2,X3)</f>
        <v>1</v>
      </c>
      <c r="V3" s="26" t="n">
        <f aca="false">IF($D3=1,"1",0)</f>
        <v>0</v>
      </c>
      <c r="W3" s="26" t="n">
        <f aca="false">IF($D3=2,"1",0)</f>
        <v>0</v>
      </c>
      <c r="X3" s="26" t="str">
        <f aca="false">IF($D3=3,"1",0)</f>
        <v>1</v>
      </c>
    </row>
    <row r="4" customFormat="false" ht="12.75" hidden="false" customHeight="false" outlineLevel="0" collapsed="false">
      <c r="B4" s="2" t="n">
        <v>5</v>
      </c>
      <c r="C4" s="2" t="s">
        <v>49</v>
      </c>
      <c r="D4" s="2" t="n">
        <v>1</v>
      </c>
      <c r="E4" s="6" t="s">
        <v>91</v>
      </c>
      <c r="F4" s="2" t="s">
        <v>44</v>
      </c>
      <c r="H4" s="2" t="str">
        <f aca="false">IF(EXACT($E5,$E4),"",R4)</f>
        <v>1</v>
      </c>
      <c r="I4" s="2" t="n">
        <f aca="false">IF(EXACT($E5,$E4),"",S4)</f>
        <v>0</v>
      </c>
      <c r="J4" s="2" t="n">
        <f aca="false">IF(EXACT($E5,$E4),"",T4)</f>
        <v>0</v>
      </c>
      <c r="L4" s="2" t="str">
        <f aca="false">IF(EXACT(E5,E4),"",O4)</f>
        <v>3</v>
      </c>
      <c r="O4" s="26" t="str">
        <f aca="false">IF(EXACT($E4,$E3),P4+O3,P4)</f>
        <v>3</v>
      </c>
      <c r="P4" s="26" t="str">
        <f aca="false">IF($D4=2,"2",IF($D4=1,"3","1"))</f>
        <v>3</v>
      </c>
      <c r="R4" s="26" t="str">
        <f aca="false">IF(EXACT($E4,$E3),V4+R3,V4)</f>
        <v>1</v>
      </c>
      <c r="S4" s="26" t="n">
        <f aca="false">IF(EXACT($E4,$E3),W4+S3,W4)</f>
        <v>0</v>
      </c>
      <c r="T4" s="26" t="n">
        <f aca="false">IF(EXACT($E4,$E3),X4+T3,X4)</f>
        <v>0</v>
      </c>
      <c r="V4" s="26" t="str">
        <f aca="false">IF($D4=1,"1",0)</f>
        <v>1</v>
      </c>
      <c r="W4" s="26" t="n">
        <f aca="false">IF($D4=2,"1",0)</f>
        <v>0</v>
      </c>
      <c r="X4" s="26" t="n">
        <f aca="false">IF($D4=3,"1",0)</f>
        <v>0</v>
      </c>
    </row>
    <row r="5" customFormat="false" ht="12.75" hidden="false" customHeight="false" outlineLevel="0" collapsed="false">
      <c r="B5" s="2" t="n">
        <v>11</v>
      </c>
      <c r="C5" s="2" t="s">
        <v>23</v>
      </c>
      <c r="D5" s="2" t="n">
        <v>3</v>
      </c>
      <c r="E5" s="6" t="s">
        <v>177</v>
      </c>
      <c r="F5" s="2" t="s">
        <v>178</v>
      </c>
      <c r="H5" s="2" t="str">
        <f aca="false">IF(EXACT($E6,$E5),"",R5)</f>
        <v/>
      </c>
      <c r="I5" s="2" t="str">
        <f aca="false">IF(EXACT($E6,$E5),"",S5)</f>
        <v/>
      </c>
      <c r="J5" s="2" t="str">
        <f aca="false">IF(EXACT($E6,$E5),"",T5)</f>
        <v/>
      </c>
      <c r="L5" s="2" t="str">
        <f aca="false">IF(EXACT(E6,E5),"",O5)</f>
        <v/>
      </c>
      <c r="O5" s="26" t="str">
        <f aca="false">IF(EXACT($E5,$E4),P5+O4,P5)</f>
        <v>1</v>
      </c>
      <c r="P5" s="26" t="str">
        <f aca="false">IF($D5=2,"2",IF($D5=1,"3","1"))</f>
        <v>1</v>
      </c>
      <c r="R5" s="26" t="n">
        <f aca="false">IF(EXACT($E5,$E4),V5+R4,V5)</f>
        <v>0</v>
      </c>
      <c r="S5" s="26" t="n">
        <f aca="false">IF(EXACT($E5,$E4),W5+S4,W5)</f>
        <v>0</v>
      </c>
      <c r="T5" s="26" t="str">
        <f aca="false">IF(EXACT($E5,$E4),X5+T4,X5)</f>
        <v>1</v>
      </c>
      <c r="V5" s="26" t="n">
        <f aca="false">IF($D5=1,"1",0)</f>
        <v>0</v>
      </c>
      <c r="W5" s="26" t="n">
        <f aca="false">IF($D5=2,"1",0)</f>
        <v>0</v>
      </c>
      <c r="X5" s="26" t="str">
        <f aca="false">IF($D5=3,"1",0)</f>
        <v>1</v>
      </c>
    </row>
    <row r="6" customFormat="false" ht="12.75" hidden="false" customHeight="false" outlineLevel="0" collapsed="false">
      <c r="B6" s="2" t="n">
        <v>13</v>
      </c>
      <c r="C6" s="2" t="s">
        <v>23</v>
      </c>
      <c r="D6" s="2" t="n">
        <v>2</v>
      </c>
      <c r="E6" s="6" t="s">
        <v>177</v>
      </c>
      <c r="F6" s="2" t="s">
        <v>178</v>
      </c>
      <c r="H6" s="2" t="n">
        <f aca="false">IF(EXACT($E7,$E6),"",R6)</f>
        <v>0</v>
      </c>
      <c r="I6" s="2" t="n">
        <f aca="false">IF(EXACT($E7,$E6),"",S6)</f>
        <v>1</v>
      </c>
      <c r="J6" s="2" t="n">
        <f aca="false">IF(EXACT($E7,$E6),"",T6)</f>
        <v>1</v>
      </c>
      <c r="L6" s="2" t="n">
        <f aca="false">IF(EXACT(E7,E6),"",O6)</f>
        <v>3</v>
      </c>
      <c r="O6" s="26" t="n">
        <f aca="false">IF(EXACT($E6,$E5),P6+O5,P6)</f>
        <v>3</v>
      </c>
      <c r="P6" s="26" t="str">
        <f aca="false">IF($D6=2,"2",IF($D6=1,"3","1"))</f>
        <v>2</v>
      </c>
      <c r="R6" s="26" t="n">
        <f aca="false">IF(EXACT($E6,$E5),V6+R5,V6)</f>
        <v>0</v>
      </c>
      <c r="S6" s="26" t="n">
        <f aca="false">IF(EXACT($E6,$E5),W6+S5,W6)</f>
        <v>1</v>
      </c>
      <c r="T6" s="26" t="n">
        <f aca="false">IF(EXACT($E6,$E5),X6+T5,X6)</f>
        <v>1</v>
      </c>
      <c r="V6" s="26" t="n">
        <f aca="false">IF($D6=1,"1",0)</f>
        <v>0</v>
      </c>
      <c r="W6" s="26" t="str">
        <f aca="false">IF($D6=2,"1",0)</f>
        <v>1</v>
      </c>
      <c r="X6" s="26" t="n">
        <f aca="false">IF($D6=3,"1",0)</f>
        <v>0</v>
      </c>
    </row>
    <row r="7" customFormat="false" ht="12.75" hidden="false" customHeight="false" outlineLevel="0" collapsed="false">
      <c r="B7" s="2" t="n">
        <v>1</v>
      </c>
      <c r="C7" s="2" t="s">
        <v>6</v>
      </c>
      <c r="D7" s="2" t="n">
        <v>2</v>
      </c>
      <c r="E7" s="6" t="s">
        <v>10</v>
      </c>
      <c r="F7" s="2" t="s">
        <v>8</v>
      </c>
      <c r="H7" s="2" t="n">
        <f aca="false">IF(EXACT($E8,$E7),"",R7)</f>
        <v>0</v>
      </c>
      <c r="I7" s="2" t="str">
        <f aca="false">IF(EXACT($E8,$E7),"",S7)</f>
        <v>1</v>
      </c>
      <c r="J7" s="2" t="n">
        <f aca="false">IF(EXACT($E8,$E7),"",T7)</f>
        <v>0</v>
      </c>
      <c r="L7" s="2" t="str">
        <f aca="false">IF(EXACT(E8,E7),"",O7)</f>
        <v>2</v>
      </c>
      <c r="O7" s="26" t="str">
        <f aca="false">IF(EXACT($E7,$E6),P7+O6,P7)</f>
        <v>2</v>
      </c>
      <c r="P7" s="26" t="str">
        <f aca="false">IF($D7=2,"2",IF($D7=1,"3","1"))</f>
        <v>2</v>
      </c>
      <c r="R7" s="26" t="n">
        <f aca="false">IF(EXACT($E7,$E6),V7+R6,V7)</f>
        <v>0</v>
      </c>
      <c r="S7" s="26" t="str">
        <f aca="false">IF(EXACT($E7,$E6),W7+S6,W7)</f>
        <v>1</v>
      </c>
      <c r="T7" s="26" t="n">
        <f aca="false">IF(EXACT($E7,$E6),X7+T6,X7)</f>
        <v>0</v>
      </c>
      <c r="V7" s="26" t="n">
        <f aca="false">IF($D7=1,"1",0)</f>
        <v>0</v>
      </c>
      <c r="W7" s="26" t="str">
        <f aca="false">IF($D7=2,"1",0)</f>
        <v>1</v>
      </c>
      <c r="X7" s="26" t="n">
        <f aca="false">IF($D7=3,"1",0)</f>
        <v>0</v>
      </c>
    </row>
    <row r="8" customFormat="false" ht="12.75" hidden="false" customHeight="false" outlineLevel="0" collapsed="false">
      <c r="B8" s="2" t="n">
        <v>6</v>
      </c>
      <c r="C8" s="2" t="s">
        <v>29</v>
      </c>
      <c r="D8" s="2" t="n">
        <v>3</v>
      </c>
      <c r="E8" s="6" t="s">
        <v>101</v>
      </c>
      <c r="F8" s="2" t="s">
        <v>12</v>
      </c>
      <c r="H8" s="2" t="n">
        <f aca="false">IF(EXACT($E9,$E8),"",R8)</f>
        <v>0</v>
      </c>
      <c r="I8" s="2" t="n">
        <f aca="false">IF(EXACT($E9,$E8),"",S8)</f>
        <v>0</v>
      </c>
      <c r="J8" s="2" t="str">
        <f aca="false">IF(EXACT($E9,$E8),"",T8)</f>
        <v>1</v>
      </c>
      <c r="L8" s="2" t="str">
        <f aca="false">IF(EXACT(E9,E8),"",O8)</f>
        <v>1</v>
      </c>
      <c r="O8" s="26" t="str">
        <f aca="false">IF(EXACT($E8,$E7),P8+O7,P8)</f>
        <v>1</v>
      </c>
      <c r="P8" s="26" t="str">
        <f aca="false">IF($D8=2,"2",IF($D8=1,"3","1"))</f>
        <v>1</v>
      </c>
      <c r="R8" s="26" t="n">
        <f aca="false">IF(EXACT($E8,$E7),V8+R7,V8)</f>
        <v>0</v>
      </c>
      <c r="S8" s="26" t="n">
        <f aca="false">IF(EXACT($E8,$E7),W8+S7,W8)</f>
        <v>0</v>
      </c>
      <c r="T8" s="26" t="str">
        <f aca="false">IF(EXACT($E8,$E7),X8+T7,X8)</f>
        <v>1</v>
      </c>
      <c r="V8" s="26" t="n">
        <f aca="false">IF($D8=1,"1",0)</f>
        <v>0</v>
      </c>
      <c r="W8" s="26" t="n">
        <f aca="false">IF($D8=2,"1",0)</f>
        <v>0</v>
      </c>
      <c r="X8" s="26" t="str">
        <f aca="false">IF($D8=3,"1",0)</f>
        <v>1</v>
      </c>
    </row>
    <row r="9" customFormat="false" ht="12.75" hidden="false" customHeight="false" outlineLevel="0" collapsed="false">
      <c r="B9" s="2" t="n">
        <v>4</v>
      </c>
      <c r="C9" s="2" t="s">
        <v>61</v>
      </c>
      <c r="D9" s="2" t="n">
        <v>1</v>
      </c>
      <c r="E9" s="6" t="s">
        <v>82</v>
      </c>
      <c r="F9" s="2" t="s">
        <v>12</v>
      </c>
      <c r="H9" s="2" t="str">
        <f aca="false">IF(EXACT($E10,$E9),"",R9)</f>
        <v/>
      </c>
      <c r="I9" s="2" t="str">
        <f aca="false">IF(EXACT($E10,$E9),"",S9)</f>
        <v/>
      </c>
      <c r="J9" s="2" t="str">
        <f aca="false">IF(EXACT($E10,$E9),"",T9)</f>
        <v/>
      </c>
      <c r="L9" s="2" t="str">
        <f aca="false">IF(EXACT(E10,E9),"",O9)</f>
        <v/>
      </c>
      <c r="O9" s="26" t="str">
        <f aca="false">IF(EXACT($E9,$E8),P9+O8,P9)</f>
        <v>3</v>
      </c>
      <c r="P9" s="26" t="str">
        <f aca="false">IF($D9=2,"2",IF($D9=1,"3","1"))</f>
        <v>3</v>
      </c>
      <c r="R9" s="26" t="str">
        <f aca="false">IF(EXACT($E9,$E8),V9+R8,V9)</f>
        <v>1</v>
      </c>
      <c r="S9" s="26" t="n">
        <f aca="false">IF(EXACT($E9,$E8),W9+S8,W9)</f>
        <v>0</v>
      </c>
      <c r="T9" s="26" t="n">
        <f aca="false">IF(EXACT($E9,$E8),X9+T8,X9)</f>
        <v>0</v>
      </c>
      <c r="V9" s="26" t="str">
        <f aca="false">IF($D9=1,"1",0)</f>
        <v>1</v>
      </c>
      <c r="W9" s="26" t="n">
        <f aca="false">IF($D9=2,"1",0)</f>
        <v>0</v>
      </c>
      <c r="X9" s="26" t="n">
        <f aca="false">IF($D9=3,"1",0)</f>
        <v>0</v>
      </c>
    </row>
    <row r="10" customFormat="false" ht="12.75" hidden="false" customHeight="false" outlineLevel="0" collapsed="false">
      <c r="A10" s="27"/>
      <c r="B10" s="2" t="n">
        <v>10</v>
      </c>
      <c r="C10" s="2" t="s">
        <v>16</v>
      </c>
      <c r="D10" s="2" t="n">
        <v>2</v>
      </c>
      <c r="E10" s="6" t="s">
        <v>82</v>
      </c>
      <c r="F10" s="2" t="s">
        <v>12</v>
      </c>
      <c r="H10" s="2" t="n">
        <f aca="false">IF(EXACT($E11,$E10),"",R10)</f>
        <v>1</v>
      </c>
      <c r="I10" s="2" t="n">
        <f aca="false">IF(EXACT($E11,$E10),"",S10)</f>
        <v>1</v>
      </c>
      <c r="J10" s="2" t="n">
        <f aca="false">IF(EXACT($E11,$E10),"",T10)</f>
        <v>0</v>
      </c>
      <c r="L10" s="2" t="n">
        <f aca="false">IF(EXACT(E11,E10),"",O10)</f>
        <v>5</v>
      </c>
      <c r="O10" s="26" t="n">
        <f aca="false">IF(EXACT($E10,$E9),P10+O9,P10)</f>
        <v>5</v>
      </c>
      <c r="P10" s="26" t="str">
        <f aca="false">IF($D10=2,"2",IF($D10=1,"3","1"))</f>
        <v>2</v>
      </c>
      <c r="R10" s="26" t="n">
        <f aca="false">IF(EXACT($E10,$E9),V10+R9,V10)</f>
        <v>1</v>
      </c>
      <c r="S10" s="26" t="n">
        <f aca="false">IF(EXACT($E10,$E9),W10+S9,W10)</f>
        <v>1</v>
      </c>
      <c r="T10" s="26" t="n">
        <f aca="false">IF(EXACT($E10,$E9),X10+T9,X10)</f>
        <v>0</v>
      </c>
      <c r="V10" s="26" t="n">
        <f aca="false">IF($D10=1,"1",0)</f>
        <v>0</v>
      </c>
      <c r="W10" s="26" t="str">
        <f aca="false">IF($D10=2,"1",0)</f>
        <v>1</v>
      </c>
      <c r="X10" s="26" t="n">
        <f aca="false">IF($D10=3,"1",0)</f>
        <v>0</v>
      </c>
    </row>
    <row r="11" customFormat="false" ht="12.75" hidden="false" customHeight="false" outlineLevel="0" collapsed="false">
      <c r="B11" s="15" t="n">
        <v>9</v>
      </c>
      <c r="C11" s="15" t="s">
        <v>117</v>
      </c>
      <c r="D11" s="15" t="n">
        <v>3</v>
      </c>
      <c r="E11" s="14" t="s">
        <v>147</v>
      </c>
      <c r="F11" s="15" t="s">
        <v>140</v>
      </c>
      <c r="G11" s="15"/>
      <c r="H11" s="2" t="n">
        <f aca="false">IF(EXACT($E12,$E11),"",R11)</f>
        <v>0</v>
      </c>
      <c r="I11" s="2" t="n">
        <f aca="false">IF(EXACT($E12,$E11),"",S11)</f>
        <v>0</v>
      </c>
      <c r="J11" s="2" t="str">
        <f aca="false">IF(EXACT($E12,$E11),"",T11)</f>
        <v>1</v>
      </c>
      <c r="L11" s="2" t="str">
        <f aca="false">IF(EXACT(E12,E11),"",O11)</f>
        <v>1</v>
      </c>
      <c r="O11" s="26" t="str">
        <f aca="false">IF(EXACT($E11,$E10),P11+O10,P11)</f>
        <v>1</v>
      </c>
      <c r="P11" s="26" t="str">
        <f aca="false">IF($D11=2,"2",IF($D11=1,"3","1"))</f>
        <v>1</v>
      </c>
      <c r="R11" s="26" t="n">
        <f aca="false">IF(EXACT($E11,$E10),V11+R10,V11)</f>
        <v>0</v>
      </c>
      <c r="S11" s="26" t="n">
        <f aca="false">IF(EXACT($E11,$E10),W11+S10,W11)</f>
        <v>0</v>
      </c>
      <c r="T11" s="26" t="str">
        <f aca="false">IF(EXACT($E11,$E10),X11+T10,X11)</f>
        <v>1</v>
      </c>
      <c r="V11" s="26" t="n">
        <f aca="false">IF($D11=1,"1",0)</f>
        <v>0</v>
      </c>
      <c r="W11" s="26" t="n">
        <f aca="false">IF($D11=2,"1",0)</f>
        <v>0</v>
      </c>
      <c r="X11" s="26" t="str">
        <f aca="false">IF($D11=3,"1",0)</f>
        <v>1</v>
      </c>
    </row>
    <row r="12" customFormat="false" ht="12.75" hidden="false" customHeight="false" outlineLevel="0" collapsed="false">
      <c r="B12" s="15" t="n">
        <v>17</v>
      </c>
      <c r="C12" s="15" t="s">
        <v>16</v>
      </c>
      <c r="D12" s="15" t="n">
        <v>2</v>
      </c>
      <c r="E12" s="14" t="s">
        <v>251</v>
      </c>
      <c r="F12" s="15" t="s">
        <v>20</v>
      </c>
      <c r="G12" s="15"/>
      <c r="H12" s="2" t="n">
        <f aca="false">IF(EXACT($E13,$E12),"",R12)</f>
        <v>0</v>
      </c>
      <c r="I12" s="2" t="str">
        <f aca="false">IF(EXACT($E13,$E12),"",S12)</f>
        <v>1</v>
      </c>
      <c r="J12" s="2" t="n">
        <f aca="false">IF(EXACT($E13,$E12),"",T12)</f>
        <v>0</v>
      </c>
      <c r="L12" s="2" t="str">
        <f aca="false">IF(EXACT(E13,E12),"",O12)</f>
        <v>2</v>
      </c>
      <c r="O12" s="26" t="str">
        <f aca="false">IF(EXACT($E12,$E11),P12+O11,P12)</f>
        <v>2</v>
      </c>
      <c r="P12" s="26" t="str">
        <f aca="false">IF($D12=2,"2",IF($D12=1,"3","1"))</f>
        <v>2</v>
      </c>
      <c r="R12" s="26" t="n">
        <f aca="false">IF(EXACT($E12,$E11),V12+R11,V12)</f>
        <v>0</v>
      </c>
      <c r="S12" s="26" t="str">
        <f aca="false">IF(EXACT($E12,$E11),W12+S11,W12)</f>
        <v>1</v>
      </c>
      <c r="T12" s="26" t="n">
        <f aca="false">IF(EXACT($E12,$E11),X12+T11,X12)</f>
        <v>0</v>
      </c>
      <c r="V12" s="26" t="n">
        <f aca="false">IF($D12=1,"1",0)</f>
        <v>0</v>
      </c>
      <c r="W12" s="26" t="str">
        <f aca="false">IF($D12=2,"1",0)</f>
        <v>1</v>
      </c>
      <c r="X12" s="26" t="n">
        <f aca="false">IF($D12=3,"1",0)</f>
        <v>0</v>
      </c>
    </row>
    <row r="13" customFormat="false" ht="12.75" hidden="false" customHeight="false" outlineLevel="0" collapsed="false">
      <c r="B13" s="15" t="n">
        <v>3</v>
      </c>
      <c r="C13" s="15" t="s">
        <v>23</v>
      </c>
      <c r="D13" s="15" t="n">
        <v>2</v>
      </c>
      <c r="E13" s="14" t="s">
        <v>67</v>
      </c>
      <c r="F13" s="15" t="s">
        <v>44</v>
      </c>
      <c r="G13" s="15"/>
      <c r="H13" s="2" t="n">
        <f aca="false">IF(EXACT($E14,$E13),"",R13)</f>
        <v>0</v>
      </c>
      <c r="I13" s="2" t="str">
        <f aca="false">IF(EXACT($E14,$E13),"",S13)</f>
        <v>1</v>
      </c>
      <c r="J13" s="2" t="n">
        <f aca="false">IF(EXACT($E14,$E13),"",T13)</f>
        <v>0</v>
      </c>
      <c r="L13" s="2" t="str">
        <f aca="false">IF(EXACT(E14,E13),"",O13)</f>
        <v>2</v>
      </c>
      <c r="O13" s="26" t="str">
        <f aca="false">IF(EXACT($E13,$E12),P13+O12,P13)</f>
        <v>2</v>
      </c>
      <c r="P13" s="26" t="str">
        <f aca="false">IF($D13=2,"2",IF($D13=1,"3","1"))</f>
        <v>2</v>
      </c>
      <c r="R13" s="26" t="n">
        <f aca="false">IF(EXACT($E13,$E12),V13+R12,V13)</f>
        <v>0</v>
      </c>
      <c r="S13" s="26" t="str">
        <f aca="false">IF(EXACT($E13,$E12),W13+S12,W13)</f>
        <v>1</v>
      </c>
      <c r="T13" s="26" t="n">
        <f aca="false">IF(EXACT($E13,$E12),X13+T12,X13)</f>
        <v>0</v>
      </c>
      <c r="V13" s="26" t="n">
        <f aca="false">IF($D13=1,"1",0)</f>
        <v>0</v>
      </c>
      <c r="W13" s="26" t="str">
        <f aca="false">IF($D13=2,"1",0)</f>
        <v>1</v>
      </c>
      <c r="X13" s="26" t="n">
        <f aca="false">IF($D13=3,"1",0)</f>
        <v>0</v>
      </c>
    </row>
    <row r="14" customFormat="false" ht="12.75" hidden="false" customHeight="false" outlineLevel="0" collapsed="false">
      <c r="B14" s="15" t="n">
        <v>5</v>
      </c>
      <c r="C14" s="15" t="s">
        <v>61</v>
      </c>
      <c r="D14" s="15" t="n">
        <v>3</v>
      </c>
      <c r="E14" s="14" t="s">
        <v>95</v>
      </c>
      <c r="F14" s="15" t="s">
        <v>65</v>
      </c>
      <c r="G14" s="15"/>
      <c r="H14" s="2" t="n">
        <f aca="false">IF(EXACT($E15,$E14),"",R14)</f>
        <v>0</v>
      </c>
      <c r="I14" s="2" t="n">
        <f aca="false">IF(EXACT($E15,$E14),"",S14)</f>
        <v>0</v>
      </c>
      <c r="J14" s="2" t="str">
        <f aca="false">IF(EXACT($E15,$E14),"",T14)</f>
        <v>1</v>
      </c>
      <c r="L14" s="2" t="str">
        <f aca="false">IF(EXACT(E15,E14),"",O14)</f>
        <v>1</v>
      </c>
      <c r="O14" s="26" t="str">
        <f aca="false">IF(EXACT($E14,$E13),P14+O13,P14)</f>
        <v>1</v>
      </c>
      <c r="P14" s="26" t="str">
        <f aca="false">IF($D14=2,"2",IF($D14=1,"3","1"))</f>
        <v>1</v>
      </c>
      <c r="R14" s="26" t="n">
        <f aca="false">IF(EXACT($E14,$E13),V14+R13,V14)</f>
        <v>0</v>
      </c>
      <c r="S14" s="26" t="n">
        <f aca="false">IF(EXACT($E14,$E13),W14+S13,W14)</f>
        <v>0</v>
      </c>
      <c r="T14" s="26" t="str">
        <f aca="false">IF(EXACT($E14,$E13),X14+T13,X14)</f>
        <v>1</v>
      </c>
      <c r="V14" s="26" t="n">
        <f aca="false">IF($D14=1,"1",0)</f>
        <v>0</v>
      </c>
      <c r="W14" s="26" t="n">
        <f aca="false">IF($D14=2,"1",0)</f>
        <v>0</v>
      </c>
      <c r="X14" s="26" t="str">
        <f aca="false">IF($D14=3,"1",0)</f>
        <v>1</v>
      </c>
    </row>
    <row r="15" customFormat="false" ht="12.75" hidden="false" customHeight="false" outlineLevel="0" collapsed="false">
      <c r="B15" s="15" t="n">
        <v>2</v>
      </c>
      <c r="C15" s="15" t="s">
        <v>29</v>
      </c>
      <c r="D15" s="15" t="n">
        <v>2</v>
      </c>
      <c r="E15" s="14" t="s">
        <v>32</v>
      </c>
      <c r="F15" s="15" t="s">
        <v>12</v>
      </c>
      <c r="G15" s="15"/>
      <c r="H15" s="2" t="str">
        <f aca="false">IF(EXACT($E16,$E15),"",R15)</f>
        <v/>
      </c>
      <c r="I15" s="2" t="str">
        <f aca="false">IF(EXACT($E16,$E15),"",S15)</f>
        <v/>
      </c>
      <c r="J15" s="2" t="str">
        <f aca="false">IF(EXACT($E16,$E15),"",T15)</f>
        <v/>
      </c>
      <c r="L15" s="2" t="str">
        <f aca="false">IF(EXACT(E16,E15),"",O15)</f>
        <v/>
      </c>
      <c r="O15" s="26" t="str">
        <f aca="false">IF(EXACT($E15,$E14),P15+O14,P15)</f>
        <v>2</v>
      </c>
      <c r="P15" s="26" t="str">
        <f aca="false">IF($D15=2,"2",IF($D15=1,"3","1"))</f>
        <v>2</v>
      </c>
      <c r="R15" s="26" t="n">
        <f aca="false">IF(EXACT($E15,$E14),V15+R14,V15)</f>
        <v>0</v>
      </c>
      <c r="S15" s="26" t="str">
        <f aca="false">IF(EXACT($E15,$E14),W15+S14,W15)</f>
        <v>1</v>
      </c>
      <c r="T15" s="26" t="n">
        <f aca="false">IF(EXACT($E15,$E14),X15+T14,X15)</f>
        <v>0</v>
      </c>
      <c r="V15" s="26" t="n">
        <f aca="false">IF($D15=1,"1",0)</f>
        <v>0</v>
      </c>
      <c r="W15" s="26" t="str">
        <f aca="false">IF($D15=2,"1",0)</f>
        <v>1</v>
      </c>
      <c r="X15" s="26" t="n">
        <f aca="false">IF($D15=3,"1",0)</f>
        <v>0</v>
      </c>
    </row>
    <row r="16" customFormat="false" ht="12.75" hidden="false" customHeight="false" outlineLevel="0" collapsed="false">
      <c r="B16" s="15" t="n">
        <v>8</v>
      </c>
      <c r="C16" s="15" t="s">
        <v>23</v>
      </c>
      <c r="D16" s="15" t="n">
        <v>3</v>
      </c>
      <c r="E16" s="14" t="s">
        <v>32</v>
      </c>
      <c r="F16" s="15" t="s">
        <v>12</v>
      </c>
      <c r="G16" s="15"/>
      <c r="H16" s="2" t="str">
        <f aca="false">IF(EXACT($E17,$E16),"",R16)</f>
        <v/>
      </c>
      <c r="I16" s="2" t="str">
        <f aca="false">IF(EXACT($E17,$E16),"",S16)</f>
        <v/>
      </c>
      <c r="J16" s="2" t="str">
        <f aca="false">IF(EXACT($E17,$E16),"",T16)</f>
        <v/>
      </c>
      <c r="L16" s="2" t="str">
        <f aca="false">IF(EXACT(E17,E16),"",O16)</f>
        <v/>
      </c>
      <c r="O16" s="26" t="n">
        <f aca="false">IF(EXACT($E16,$E15),P16+O15,P16)</f>
        <v>3</v>
      </c>
      <c r="P16" s="26" t="str">
        <f aca="false">IF($D16=2,"2",IF($D16=1,"3","1"))</f>
        <v>1</v>
      </c>
      <c r="R16" s="26" t="n">
        <f aca="false">IF(EXACT($E16,$E15),V16+R15,V16)</f>
        <v>0</v>
      </c>
      <c r="S16" s="26" t="n">
        <f aca="false">IF(EXACT($E16,$E15),W16+S15,W16)</f>
        <v>1</v>
      </c>
      <c r="T16" s="26" t="n">
        <f aca="false">IF(EXACT($E16,$E15),X16+T15,X16)</f>
        <v>1</v>
      </c>
      <c r="V16" s="26" t="n">
        <f aca="false">IF($D16=1,"1",0)</f>
        <v>0</v>
      </c>
      <c r="W16" s="26" t="n">
        <f aca="false">IF($D16=2,"1",0)</f>
        <v>0</v>
      </c>
      <c r="X16" s="26" t="str">
        <f aca="false">IF($D16=3,"1",0)</f>
        <v>1</v>
      </c>
    </row>
    <row r="17" customFormat="false" ht="12.75" hidden="false" customHeight="false" outlineLevel="0" collapsed="false">
      <c r="B17" s="15" t="n">
        <v>9</v>
      </c>
      <c r="C17" s="15" t="s">
        <v>23</v>
      </c>
      <c r="D17" s="15" t="n">
        <v>1</v>
      </c>
      <c r="E17" s="14" t="s">
        <v>32</v>
      </c>
      <c r="F17" s="15" t="s">
        <v>12</v>
      </c>
      <c r="G17" s="15"/>
      <c r="H17" s="2" t="str">
        <f aca="false">IF(EXACT($E18,$E17),"",R17)</f>
        <v/>
      </c>
      <c r="I17" s="2" t="str">
        <f aca="false">IF(EXACT($E18,$E17),"",S17)</f>
        <v/>
      </c>
      <c r="J17" s="2" t="str">
        <f aca="false">IF(EXACT($E18,$E17),"",T17)</f>
        <v/>
      </c>
      <c r="L17" s="2" t="str">
        <f aca="false">IF(EXACT(E18,E17),"",O17)</f>
        <v/>
      </c>
      <c r="O17" s="26" t="n">
        <f aca="false">IF(EXACT($E17,$E16),P17+O16,P17)</f>
        <v>6</v>
      </c>
      <c r="P17" s="26" t="str">
        <f aca="false">IF($D17=2,"2",IF($D17=1,"3","1"))</f>
        <v>3</v>
      </c>
      <c r="R17" s="26" t="n">
        <f aca="false">IF(EXACT($E17,$E16),V17+R16,V17)</f>
        <v>1</v>
      </c>
      <c r="S17" s="26" t="n">
        <f aca="false">IF(EXACT($E17,$E16),W17+S16,W17)</f>
        <v>1</v>
      </c>
      <c r="T17" s="26" t="n">
        <f aca="false">IF(EXACT($E17,$E16),X17+T16,X17)</f>
        <v>1</v>
      </c>
      <c r="V17" s="26" t="str">
        <f aca="false">IF($D17=1,"1",0)</f>
        <v>1</v>
      </c>
      <c r="W17" s="26" t="n">
        <f aca="false">IF($D17=2,"1",0)</f>
        <v>0</v>
      </c>
      <c r="X17" s="26" t="n">
        <f aca="false">IF($D17=3,"1",0)</f>
        <v>0</v>
      </c>
    </row>
    <row r="18" customFormat="false" ht="12.75" hidden="false" customHeight="false" outlineLevel="0" collapsed="false">
      <c r="B18" s="15" t="n">
        <v>10</v>
      </c>
      <c r="C18" s="15" t="s">
        <v>49</v>
      </c>
      <c r="D18" s="15" t="n">
        <v>1</v>
      </c>
      <c r="E18" s="14" t="s">
        <v>32</v>
      </c>
      <c r="F18" s="15" t="s">
        <v>12</v>
      </c>
      <c r="G18" s="15"/>
      <c r="H18" s="2" t="str">
        <f aca="false">IF(EXACT($E19,$E18),"",R18)</f>
        <v/>
      </c>
      <c r="I18" s="2" t="str">
        <f aca="false">IF(EXACT($E19,$E18),"",S18)</f>
        <v/>
      </c>
      <c r="J18" s="2" t="str">
        <f aca="false">IF(EXACT($E19,$E18),"",T18)</f>
        <v/>
      </c>
      <c r="L18" s="2" t="str">
        <f aca="false">IF(EXACT(E19,E18),"",O18)</f>
        <v/>
      </c>
      <c r="O18" s="26" t="n">
        <f aca="false">IF(EXACT($E18,$E17),P18+O17,P18)</f>
        <v>9</v>
      </c>
      <c r="P18" s="26" t="str">
        <f aca="false">IF($D18=2,"2",IF($D18=1,"3","1"))</f>
        <v>3</v>
      </c>
      <c r="R18" s="26" t="n">
        <f aca="false">IF(EXACT($E18,$E17),V18+R17,V18)</f>
        <v>2</v>
      </c>
      <c r="S18" s="26" t="n">
        <f aca="false">IF(EXACT($E18,$E17),W18+S17,W18)</f>
        <v>1</v>
      </c>
      <c r="T18" s="26" t="n">
        <f aca="false">IF(EXACT($E18,$E17),X18+T17,X18)</f>
        <v>1</v>
      </c>
      <c r="V18" s="26" t="str">
        <f aca="false">IF($D18=1,"1",0)</f>
        <v>1</v>
      </c>
      <c r="W18" s="26" t="n">
        <f aca="false">IF($D18=2,"1",0)</f>
        <v>0</v>
      </c>
      <c r="X18" s="26" t="n">
        <f aca="false">IF($D18=3,"1",0)</f>
        <v>0</v>
      </c>
    </row>
    <row r="19" customFormat="false" ht="12.75" hidden="false" customHeight="false" outlineLevel="0" collapsed="false">
      <c r="B19" s="15" t="n">
        <v>10</v>
      </c>
      <c r="C19" s="15" t="s">
        <v>23</v>
      </c>
      <c r="D19" s="15" t="n">
        <v>3</v>
      </c>
      <c r="E19" s="14" t="s">
        <v>32</v>
      </c>
      <c r="F19" s="15" t="s">
        <v>12</v>
      </c>
      <c r="G19" s="15"/>
      <c r="H19" s="2" t="str">
        <f aca="false">IF(EXACT($E20,$E19),"",R19)</f>
        <v/>
      </c>
      <c r="I19" s="2" t="str">
        <f aca="false">IF(EXACT($E20,$E19),"",S19)</f>
        <v/>
      </c>
      <c r="J19" s="2" t="str">
        <f aca="false">IF(EXACT($E20,$E19),"",T19)</f>
        <v/>
      </c>
      <c r="L19" s="2" t="str">
        <f aca="false">IF(EXACT(E20,E19),"",O19)</f>
        <v/>
      </c>
      <c r="O19" s="26" t="n">
        <f aca="false">IF(EXACT($E19,$E18),P19+O18,P19)</f>
        <v>10</v>
      </c>
      <c r="P19" s="26" t="str">
        <f aca="false">IF($D19=2,"2",IF($D19=1,"3","1"))</f>
        <v>1</v>
      </c>
      <c r="R19" s="26" t="n">
        <f aca="false">IF(EXACT($E19,$E18),V19+R18,V19)</f>
        <v>2</v>
      </c>
      <c r="S19" s="26" t="n">
        <f aca="false">IF(EXACT($E19,$E18),W19+S18,W19)</f>
        <v>1</v>
      </c>
      <c r="T19" s="26" t="n">
        <f aca="false">IF(EXACT($E19,$E18),X19+T18,X19)</f>
        <v>2</v>
      </c>
      <c r="V19" s="26" t="n">
        <f aca="false">IF($D19=1,"1",0)</f>
        <v>0</v>
      </c>
      <c r="W19" s="26" t="n">
        <f aca="false">IF($D19=2,"1",0)</f>
        <v>0</v>
      </c>
      <c r="X19" s="26" t="str">
        <f aca="false">IF($D19=3,"1",0)</f>
        <v>1</v>
      </c>
    </row>
    <row r="20" customFormat="false" ht="12.75" hidden="false" customHeight="false" outlineLevel="0" collapsed="false">
      <c r="B20" s="15" t="n">
        <v>11</v>
      </c>
      <c r="C20" s="15" t="s">
        <v>23</v>
      </c>
      <c r="D20" s="15" t="n">
        <v>2</v>
      </c>
      <c r="E20" s="14" t="s">
        <v>32</v>
      </c>
      <c r="F20" s="15" t="s">
        <v>12</v>
      </c>
      <c r="G20" s="15"/>
      <c r="H20" s="2" t="str">
        <f aca="false">IF(EXACT($E21,$E20),"",R20)</f>
        <v/>
      </c>
      <c r="I20" s="2" t="str">
        <f aca="false">IF(EXACT($E21,$E20),"",S20)</f>
        <v/>
      </c>
      <c r="J20" s="2" t="str">
        <f aca="false">IF(EXACT($E21,$E20),"",T20)</f>
        <v/>
      </c>
      <c r="L20" s="2" t="str">
        <f aca="false">IF(EXACT(E21,E20),"",O20)</f>
        <v/>
      </c>
      <c r="O20" s="26" t="n">
        <f aca="false">IF(EXACT($E20,$E19),P20+O19,P20)</f>
        <v>12</v>
      </c>
      <c r="P20" s="26" t="str">
        <f aca="false">IF($D20=2,"2",IF($D20=1,"3","1"))</f>
        <v>2</v>
      </c>
      <c r="R20" s="26" t="n">
        <f aca="false">IF(EXACT($E20,$E19),V20+R19,V20)</f>
        <v>2</v>
      </c>
      <c r="S20" s="26" t="n">
        <f aca="false">IF(EXACT($E20,$E19),W20+S19,W20)</f>
        <v>2</v>
      </c>
      <c r="T20" s="26" t="n">
        <f aca="false">IF(EXACT($E20,$E19),X20+T19,X20)</f>
        <v>2</v>
      </c>
      <c r="V20" s="26" t="n">
        <f aca="false">IF($D20=1,"1",0)</f>
        <v>0</v>
      </c>
      <c r="W20" s="26" t="str">
        <f aca="false">IF($D20=2,"1",0)</f>
        <v>1</v>
      </c>
      <c r="X20" s="26" t="n">
        <f aca="false">IF($D20=3,"1",0)</f>
        <v>0</v>
      </c>
    </row>
    <row r="21" customFormat="false" ht="12.75" hidden="false" customHeight="false" outlineLevel="0" collapsed="false">
      <c r="B21" s="15" t="n">
        <v>12</v>
      </c>
      <c r="C21" s="15" t="s">
        <v>49</v>
      </c>
      <c r="D21" s="15" t="n">
        <v>1</v>
      </c>
      <c r="E21" s="14" t="s">
        <v>32</v>
      </c>
      <c r="F21" s="15" t="s">
        <v>12</v>
      </c>
      <c r="G21" s="15"/>
      <c r="H21" s="2" t="n">
        <f aca="false">IF(EXACT($E22,$E21),"",R21)</f>
        <v>3</v>
      </c>
      <c r="I21" s="2" t="n">
        <f aca="false">IF(EXACT($E22,$E21),"",S21)</f>
        <v>2</v>
      </c>
      <c r="J21" s="2" t="n">
        <f aca="false">IF(EXACT($E22,$E21),"",T21)</f>
        <v>2</v>
      </c>
      <c r="L21" s="2" t="n">
        <f aca="false">IF(EXACT(E22,E21),"",O21)</f>
        <v>15</v>
      </c>
      <c r="O21" s="26" t="n">
        <f aca="false">IF(EXACT($E21,$E20),P21+O20,P21)</f>
        <v>15</v>
      </c>
      <c r="P21" s="26" t="str">
        <f aca="false">IF($D21=2,"2",IF($D21=1,"3","1"))</f>
        <v>3</v>
      </c>
      <c r="R21" s="26" t="n">
        <f aca="false">IF(EXACT($E21,$E20),V21+R20,V21)</f>
        <v>3</v>
      </c>
      <c r="S21" s="26" t="n">
        <f aca="false">IF(EXACT($E21,$E20),W21+S20,W21)</f>
        <v>2</v>
      </c>
      <c r="T21" s="26" t="n">
        <f aca="false">IF(EXACT($E21,$E20),X21+T20,X21)</f>
        <v>2</v>
      </c>
      <c r="V21" s="26" t="str">
        <f aca="false">IF($D21=1,"1",0)</f>
        <v>1</v>
      </c>
      <c r="W21" s="26" t="n">
        <f aca="false">IF($D21=2,"1",0)</f>
        <v>0</v>
      </c>
      <c r="X21" s="26" t="n">
        <f aca="false">IF($D21=3,"1",0)</f>
        <v>0</v>
      </c>
    </row>
    <row r="22" customFormat="false" ht="12.75" hidden="false" customHeight="false" outlineLevel="0" collapsed="false">
      <c r="B22" s="15" t="n">
        <v>12</v>
      </c>
      <c r="C22" s="15" t="s">
        <v>49</v>
      </c>
      <c r="D22" s="15" t="n">
        <v>2</v>
      </c>
      <c r="E22" s="14" t="s">
        <v>187</v>
      </c>
      <c r="F22" s="15" t="s">
        <v>37</v>
      </c>
      <c r="G22" s="15"/>
      <c r="H22" s="2" t="str">
        <f aca="false">IF(EXACT($E23,$E22),"",R22)</f>
        <v/>
      </c>
      <c r="I22" s="2" t="str">
        <f aca="false">IF(EXACT($E23,$E22),"",S22)</f>
        <v/>
      </c>
      <c r="J22" s="2" t="str">
        <f aca="false">IF(EXACT($E23,$E22),"",T22)</f>
        <v/>
      </c>
      <c r="L22" s="2" t="str">
        <f aca="false">IF(EXACT(E23,E22),"",O22)</f>
        <v/>
      </c>
      <c r="O22" s="26" t="str">
        <f aca="false">IF(EXACT($E22,$E21),P22+O21,P22)</f>
        <v>2</v>
      </c>
      <c r="P22" s="26" t="str">
        <f aca="false">IF($D22=2,"2",IF($D22=1,"3","1"))</f>
        <v>2</v>
      </c>
      <c r="R22" s="26" t="n">
        <f aca="false">IF(EXACT($E22,$E21),V22+R21,V22)</f>
        <v>0</v>
      </c>
      <c r="S22" s="26" t="str">
        <f aca="false">IF(EXACT($E22,$E21),W22+S21,W22)</f>
        <v>1</v>
      </c>
      <c r="T22" s="26" t="n">
        <f aca="false">IF(EXACT($E22,$E21),X22+T21,X22)</f>
        <v>0</v>
      </c>
      <c r="V22" s="26" t="n">
        <f aca="false">IF($D22=1,"1",0)</f>
        <v>0</v>
      </c>
      <c r="W22" s="26" t="str">
        <f aca="false">IF($D22=2,"1",0)</f>
        <v>1</v>
      </c>
      <c r="X22" s="26" t="n">
        <f aca="false">IF($D22=3,"1",0)</f>
        <v>0</v>
      </c>
    </row>
    <row r="23" customFormat="false" ht="12.75" hidden="false" customHeight="false" outlineLevel="0" collapsed="false">
      <c r="B23" s="15" t="n">
        <v>13</v>
      </c>
      <c r="C23" s="15" t="s">
        <v>23</v>
      </c>
      <c r="D23" s="15" t="n">
        <v>3</v>
      </c>
      <c r="E23" s="14" t="s">
        <v>187</v>
      </c>
      <c r="F23" s="15" t="s">
        <v>37</v>
      </c>
      <c r="G23" s="15"/>
      <c r="H23" s="2" t="n">
        <f aca="false">IF(EXACT($E24,$E23),"",R23)</f>
        <v>0</v>
      </c>
      <c r="I23" s="2" t="n">
        <f aca="false">IF(EXACT($E24,$E23),"",S23)</f>
        <v>1</v>
      </c>
      <c r="J23" s="2" t="n">
        <f aca="false">IF(EXACT($E24,$E23),"",T23)</f>
        <v>1</v>
      </c>
      <c r="L23" s="2" t="n">
        <f aca="false">IF(EXACT(E24,E23),"",O23)</f>
        <v>3</v>
      </c>
      <c r="O23" s="26" t="n">
        <f aca="false">IF(EXACT($E23,$E22),P23+O22,P23)</f>
        <v>3</v>
      </c>
      <c r="P23" s="26" t="str">
        <f aca="false">IF($D23=2,"2",IF($D23=1,"3","1"))</f>
        <v>1</v>
      </c>
      <c r="R23" s="26" t="n">
        <f aca="false">IF(EXACT($E23,$E22),V23+R22,V23)</f>
        <v>0</v>
      </c>
      <c r="S23" s="26" t="n">
        <f aca="false">IF(EXACT($E23,$E22),W23+S22,W23)</f>
        <v>1</v>
      </c>
      <c r="T23" s="26" t="n">
        <f aca="false">IF(EXACT($E23,$E22),X23+T22,X23)</f>
        <v>1</v>
      </c>
      <c r="V23" s="26" t="n">
        <f aca="false">IF($D23=1,"1",0)</f>
        <v>0</v>
      </c>
      <c r="W23" s="26" t="n">
        <f aca="false">IF($D23=2,"1",0)</f>
        <v>0</v>
      </c>
      <c r="X23" s="26" t="str">
        <f aca="false">IF($D23=3,"1",0)</f>
        <v>1</v>
      </c>
    </row>
    <row r="24" customFormat="false" ht="12.75" hidden="false" customHeight="false" outlineLevel="0" collapsed="false">
      <c r="B24" s="15" t="n">
        <v>11</v>
      </c>
      <c r="C24" s="15" t="s">
        <v>6</v>
      </c>
      <c r="D24" s="15" t="n">
        <v>2</v>
      </c>
      <c r="E24" s="14" t="s">
        <v>172</v>
      </c>
      <c r="F24" s="15" t="s">
        <v>142</v>
      </c>
      <c r="G24" s="15"/>
      <c r="H24" s="2" t="n">
        <f aca="false">IF(EXACT($E25,$E24),"",R24)</f>
        <v>0</v>
      </c>
      <c r="I24" s="2" t="str">
        <f aca="false">IF(EXACT($E25,$E24),"",S24)</f>
        <v>1</v>
      </c>
      <c r="J24" s="2" t="n">
        <f aca="false">IF(EXACT($E25,$E24),"",T24)</f>
        <v>0</v>
      </c>
      <c r="L24" s="2" t="str">
        <f aca="false">IF(EXACT(E25,E24),"",O24)</f>
        <v>2</v>
      </c>
      <c r="O24" s="26" t="str">
        <f aca="false">IF(EXACT($E24,$E23),P24+O23,P24)</f>
        <v>2</v>
      </c>
      <c r="P24" s="26" t="str">
        <f aca="false">IF($D24=2,"2",IF($D24=1,"3","1"))</f>
        <v>2</v>
      </c>
      <c r="R24" s="26" t="n">
        <f aca="false">IF(EXACT($E24,$E23),V24+R23,V24)</f>
        <v>0</v>
      </c>
      <c r="S24" s="26" t="str">
        <f aca="false">IF(EXACT($E24,$E23),W24+S23,W24)</f>
        <v>1</v>
      </c>
      <c r="T24" s="26" t="n">
        <f aca="false">IF(EXACT($E24,$E23),X24+T23,X24)</f>
        <v>0</v>
      </c>
      <c r="V24" s="26" t="n">
        <f aca="false">IF($D24=1,"1",0)</f>
        <v>0</v>
      </c>
      <c r="W24" s="26" t="str">
        <f aca="false">IF($D24=2,"1",0)</f>
        <v>1</v>
      </c>
      <c r="X24" s="26" t="n">
        <f aca="false">IF($D24=3,"1",0)</f>
        <v>0</v>
      </c>
    </row>
    <row r="25" customFormat="false" ht="12.75" hidden="false" customHeight="false" outlineLevel="0" collapsed="false">
      <c r="B25" s="15" t="n">
        <v>17</v>
      </c>
      <c r="C25" s="15" t="s">
        <v>61</v>
      </c>
      <c r="D25" s="15" t="n">
        <v>1</v>
      </c>
      <c r="E25" s="14" t="s">
        <v>252</v>
      </c>
      <c r="F25" s="15" t="s">
        <v>142</v>
      </c>
      <c r="G25" s="15"/>
      <c r="H25" s="2" t="str">
        <f aca="false">IF(EXACT($E26,$E25),"",R25)</f>
        <v>1</v>
      </c>
      <c r="I25" s="2" t="n">
        <f aca="false">IF(EXACT($E26,$E25),"",S25)</f>
        <v>0</v>
      </c>
      <c r="J25" s="2" t="n">
        <f aca="false">IF(EXACT($E26,$E25),"",T25)</f>
        <v>0</v>
      </c>
      <c r="L25" s="2" t="str">
        <f aca="false">IF(EXACT(E26,E25),"",O25)</f>
        <v>3</v>
      </c>
      <c r="O25" s="26" t="str">
        <f aca="false">IF(EXACT($E25,$E24),P25+O24,P25)</f>
        <v>3</v>
      </c>
      <c r="P25" s="26" t="str">
        <f aca="false">IF($D25=2,"2",IF($D25=1,"3","1"))</f>
        <v>3</v>
      </c>
      <c r="R25" s="26" t="str">
        <f aca="false">IF(EXACT($E25,$E24),V25+R24,V25)</f>
        <v>1</v>
      </c>
      <c r="S25" s="26" t="n">
        <f aca="false">IF(EXACT($E25,$E24),W25+S24,W25)</f>
        <v>0</v>
      </c>
      <c r="T25" s="26" t="n">
        <f aca="false">IF(EXACT($E25,$E24),X25+T24,X25)</f>
        <v>0</v>
      </c>
      <c r="V25" s="26" t="str">
        <f aca="false">IF($D25=1,"1",0)</f>
        <v>1</v>
      </c>
      <c r="W25" s="26" t="n">
        <f aca="false">IF($D25=2,"1",0)</f>
        <v>0</v>
      </c>
      <c r="X25" s="26" t="n">
        <f aca="false">IF($D25=3,"1",0)</f>
        <v>0</v>
      </c>
    </row>
    <row r="26" customFormat="false" ht="12.75" hidden="false" customHeight="false" outlineLevel="0" collapsed="false">
      <c r="B26" s="15" t="n">
        <v>12</v>
      </c>
      <c r="C26" s="15" t="s">
        <v>23</v>
      </c>
      <c r="D26" s="15" t="n">
        <v>2</v>
      </c>
      <c r="E26" s="14" t="s">
        <v>191</v>
      </c>
      <c r="F26" s="15" t="s">
        <v>37</v>
      </c>
      <c r="G26" s="15"/>
      <c r="H26" s="2" t="str">
        <f aca="false">IF(EXACT($E27,$E26),"",R26)</f>
        <v/>
      </c>
      <c r="I26" s="2" t="str">
        <f aca="false">IF(EXACT($E27,$E26),"",S26)</f>
        <v/>
      </c>
      <c r="J26" s="2" t="str">
        <f aca="false">IF(EXACT($E27,$E26),"",T26)</f>
        <v/>
      </c>
      <c r="L26" s="2" t="str">
        <f aca="false">IF(EXACT(E27,E26),"",O26)</f>
        <v/>
      </c>
      <c r="O26" s="26" t="str">
        <f aca="false">IF(EXACT($E26,$E25),P26+O25,P26)</f>
        <v>2</v>
      </c>
      <c r="P26" s="26" t="str">
        <f aca="false">IF($D26=2,"2",IF($D26=1,"3","1"))</f>
        <v>2</v>
      </c>
      <c r="R26" s="26" t="n">
        <f aca="false">IF(EXACT($E26,$E25),V26+R25,V26)</f>
        <v>0</v>
      </c>
      <c r="S26" s="26" t="str">
        <f aca="false">IF(EXACT($E26,$E25),W26+S25,W26)</f>
        <v>1</v>
      </c>
      <c r="T26" s="26" t="n">
        <f aca="false">IF(EXACT($E26,$E25),X26+T25,X26)</f>
        <v>0</v>
      </c>
      <c r="V26" s="26" t="n">
        <f aca="false">IF($D26=1,"1",0)</f>
        <v>0</v>
      </c>
      <c r="W26" s="26" t="str">
        <f aca="false">IF($D26=2,"1",0)</f>
        <v>1</v>
      </c>
      <c r="X26" s="26" t="n">
        <f aca="false">IF($D26=3,"1",0)</f>
        <v>0</v>
      </c>
    </row>
    <row r="27" customFormat="false" ht="12.75" hidden="false" customHeight="false" outlineLevel="0" collapsed="false">
      <c r="B27" s="15" t="n">
        <v>15</v>
      </c>
      <c r="C27" s="15" t="s">
        <v>23</v>
      </c>
      <c r="D27" s="15" t="n">
        <v>2</v>
      </c>
      <c r="E27" s="14" t="s">
        <v>191</v>
      </c>
      <c r="F27" s="15" t="s">
        <v>37</v>
      </c>
      <c r="G27" s="15"/>
      <c r="H27" s="2" t="n">
        <f aca="false">IF(EXACT($E28,$E27),"",R27)</f>
        <v>0</v>
      </c>
      <c r="I27" s="2" t="n">
        <f aca="false">IF(EXACT($E28,$E27),"",S27)</f>
        <v>2</v>
      </c>
      <c r="J27" s="2" t="n">
        <f aca="false">IF(EXACT($E28,$E27),"",T27)</f>
        <v>0</v>
      </c>
      <c r="L27" s="2" t="n">
        <f aca="false">IF(EXACT(E28,E27),"",O27)</f>
        <v>4</v>
      </c>
      <c r="O27" s="26" t="n">
        <f aca="false">IF(EXACT($E27,$E26),P27+O26,P27)</f>
        <v>4</v>
      </c>
      <c r="P27" s="26" t="str">
        <f aca="false">IF($D27=2,"2",IF($D27=1,"3","1"))</f>
        <v>2</v>
      </c>
      <c r="R27" s="26" t="n">
        <f aca="false">IF(EXACT($E27,$E26),V27+R26,V27)</f>
        <v>0</v>
      </c>
      <c r="S27" s="26" t="n">
        <f aca="false">IF(EXACT($E27,$E26),W27+S26,W27)</f>
        <v>2</v>
      </c>
      <c r="T27" s="26" t="n">
        <f aca="false">IF(EXACT($E27,$E26),X27+T26,X27)</f>
        <v>0</v>
      </c>
      <c r="V27" s="26" t="n">
        <f aca="false">IF($D27=1,"1",0)</f>
        <v>0</v>
      </c>
      <c r="W27" s="26" t="str">
        <f aca="false">IF($D27=2,"1",0)</f>
        <v>1</v>
      </c>
      <c r="X27" s="26" t="n">
        <f aca="false">IF($D27=3,"1",0)</f>
        <v>0</v>
      </c>
    </row>
    <row r="28" customFormat="false" ht="12.75" hidden="false" customHeight="false" outlineLevel="0" collapsed="false">
      <c r="B28" s="15" t="n">
        <v>7</v>
      </c>
      <c r="C28" s="15" t="s">
        <v>6</v>
      </c>
      <c r="D28" s="15" t="n">
        <v>2</v>
      </c>
      <c r="E28" s="14" t="s">
        <v>110</v>
      </c>
      <c r="F28" s="15" t="s">
        <v>8</v>
      </c>
      <c r="G28" s="15"/>
      <c r="H28" s="2" t="str">
        <f aca="false">IF(EXACT($E29,$E28),"",R28)</f>
        <v/>
      </c>
      <c r="I28" s="2" t="str">
        <f aca="false">IF(EXACT($E29,$E28),"",S28)</f>
        <v/>
      </c>
      <c r="J28" s="2" t="str">
        <f aca="false">IF(EXACT($E29,$E28),"",T28)</f>
        <v/>
      </c>
      <c r="L28" s="2" t="str">
        <f aca="false">IF(EXACT(E29,E28),"",O28)</f>
        <v/>
      </c>
      <c r="O28" s="26" t="str">
        <f aca="false">IF(EXACT($E28,$E27),P28+O27,P28)</f>
        <v>2</v>
      </c>
      <c r="P28" s="26" t="str">
        <f aca="false">IF($D28=2,"2",IF($D28=1,"3","1"))</f>
        <v>2</v>
      </c>
      <c r="R28" s="26" t="n">
        <f aca="false">IF(EXACT($E28,$E27),V28+R27,V28)</f>
        <v>0</v>
      </c>
      <c r="S28" s="26" t="str">
        <f aca="false">IF(EXACT($E28,$E27),W28+S27,W28)</f>
        <v>1</v>
      </c>
      <c r="T28" s="26" t="n">
        <f aca="false">IF(EXACT($E28,$E27),X28+T27,X28)</f>
        <v>0</v>
      </c>
      <c r="V28" s="26" t="n">
        <f aca="false">IF($D28=1,"1",0)</f>
        <v>0</v>
      </c>
      <c r="W28" s="26" t="str">
        <f aca="false">IF($D28=2,"1",0)</f>
        <v>1</v>
      </c>
      <c r="X28" s="26" t="n">
        <f aca="false">IF($D28=3,"1",0)</f>
        <v>0</v>
      </c>
    </row>
    <row r="29" customFormat="false" ht="12.75" hidden="false" customHeight="false" outlineLevel="0" collapsed="false">
      <c r="B29" s="15" t="n">
        <v>12</v>
      </c>
      <c r="C29" s="15" t="s">
        <v>29</v>
      </c>
      <c r="D29" s="15" t="n">
        <v>2</v>
      </c>
      <c r="E29" s="14" t="s">
        <v>110</v>
      </c>
      <c r="F29" s="15" t="s">
        <v>8</v>
      </c>
      <c r="G29" s="15"/>
      <c r="H29" s="2" t="n">
        <f aca="false">IF(EXACT($E30,$E29),"",R29)</f>
        <v>0</v>
      </c>
      <c r="I29" s="2" t="n">
        <f aca="false">IF(EXACT($E30,$E29),"",S29)</f>
        <v>2</v>
      </c>
      <c r="J29" s="2" t="n">
        <f aca="false">IF(EXACT($E30,$E29),"",T29)</f>
        <v>0</v>
      </c>
      <c r="L29" s="2" t="n">
        <f aca="false">IF(EXACT(E30,E29),"",O29)</f>
        <v>4</v>
      </c>
      <c r="O29" s="26" t="n">
        <f aca="false">IF(EXACT($E29,$E28),P29+O28,P29)</f>
        <v>4</v>
      </c>
      <c r="P29" s="26" t="str">
        <f aca="false">IF($D29=2,"2",IF($D29=1,"3","1"))</f>
        <v>2</v>
      </c>
      <c r="R29" s="26" t="n">
        <f aca="false">IF(EXACT($E29,$E28),V29+R28,V29)</f>
        <v>0</v>
      </c>
      <c r="S29" s="26" t="n">
        <f aca="false">IF(EXACT($E29,$E28),W29+S28,W29)</f>
        <v>2</v>
      </c>
      <c r="T29" s="26" t="n">
        <f aca="false">IF(EXACT($E29,$E28),X29+T28,X29)</f>
        <v>0</v>
      </c>
      <c r="V29" s="26" t="n">
        <f aca="false">IF($D29=1,"1",0)</f>
        <v>0</v>
      </c>
      <c r="W29" s="26" t="str">
        <f aca="false">IF($D29=2,"1",0)</f>
        <v>1</v>
      </c>
      <c r="X29" s="26" t="n">
        <f aca="false">IF($D29=3,"1",0)</f>
        <v>0</v>
      </c>
    </row>
    <row r="30" customFormat="false" ht="12.75" hidden="false" customHeight="false" outlineLevel="0" collapsed="false">
      <c r="B30" s="15" t="n">
        <v>11</v>
      </c>
      <c r="C30" s="15" t="s">
        <v>61</v>
      </c>
      <c r="D30" s="15" t="n">
        <v>2</v>
      </c>
      <c r="E30" s="14" t="s">
        <v>176</v>
      </c>
      <c r="F30" s="15" t="s">
        <v>157</v>
      </c>
      <c r="G30" s="15"/>
      <c r="H30" s="2" t="str">
        <f aca="false">IF(EXACT($E31,$E30),"",R30)</f>
        <v/>
      </c>
      <c r="I30" s="2" t="str">
        <f aca="false">IF(EXACT($E31,$E30),"",S30)</f>
        <v/>
      </c>
      <c r="J30" s="2" t="str">
        <f aca="false">IF(EXACT($E31,$E30),"",T30)</f>
        <v/>
      </c>
      <c r="L30" s="2" t="str">
        <f aca="false">IF(EXACT(E31,E30),"",O30)</f>
        <v/>
      </c>
      <c r="O30" s="26" t="str">
        <f aca="false">IF(EXACT($E30,$E29),P30+O29,P30)</f>
        <v>2</v>
      </c>
      <c r="P30" s="26" t="str">
        <f aca="false">IF($D30=2,"2",IF($D30=1,"3","1"))</f>
        <v>2</v>
      </c>
      <c r="R30" s="26" t="n">
        <f aca="false">IF(EXACT($E30,$E29),V30+R29,V30)</f>
        <v>0</v>
      </c>
      <c r="S30" s="26" t="str">
        <f aca="false">IF(EXACT($E30,$E29),W30+S29,W30)</f>
        <v>1</v>
      </c>
      <c r="T30" s="26" t="n">
        <f aca="false">IF(EXACT($E30,$E29),X30+T29,X30)</f>
        <v>0</v>
      </c>
      <c r="V30" s="26" t="n">
        <f aca="false">IF($D30=1,"1",0)</f>
        <v>0</v>
      </c>
      <c r="W30" s="26" t="str">
        <f aca="false">IF($D30=2,"1",0)</f>
        <v>1</v>
      </c>
      <c r="X30" s="26" t="n">
        <f aca="false">IF($D30=3,"1",0)</f>
        <v>0</v>
      </c>
    </row>
    <row r="31" customFormat="false" ht="12.75" hidden="false" customHeight="false" outlineLevel="0" collapsed="false">
      <c r="B31" s="15" t="n">
        <v>12</v>
      </c>
      <c r="C31" s="15" t="s">
        <v>117</v>
      </c>
      <c r="D31" s="15" t="n">
        <v>2</v>
      </c>
      <c r="E31" s="14" t="s">
        <v>176</v>
      </c>
      <c r="F31" s="15" t="s">
        <v>157</v>
      </c>
      <c r="G31" s="15"/>
      <c r="H31" s="2" t="n">
        <f aca="false">IF(EXACT($E32,$E31),"",R31)</f>
        <v>0</v>
      </c>
      <c r="I31" s="2" t="n">
        <f aca="false">IF(EXACT($E32,$E31),"",S31)</f>
        <v>2</v>
      </c>
      <c r="J31" s="2" t="n">
        <f aca="false">IF(EXACT($E32,$E31),"",T31)</f>
        <v>0</v>
      </c>
      <c r="L31" s="2" t="n">
        <f aca="false">IF(EXACT(E32,E31),"",O31)</f>
        <v>4</v>
      </c>
      <c r="O31" s="26" t="n">
        <f aca="false">IF(EXACT($E31,$E30),P31+O30,P31)</f>
        <v>4</v>
      </c>
      <c r="P31" s="26" t="str">
        <f aca="false">IF($D31=2,"2",IF($D31=1,"3","1"))</f>
        <v>2</v>
      </c>
      <c r="R31" s="26" t="n">
        <f aca="false">IF(EXACT($E31,$E30),V31+R30,V31)</f>
        <v>0</v>
      </c>
      <c r="S31" s="26" t="n">
        <f aca="false">IF(EXACT($E31,$E30),W31+S30,W31)</f>
        <v>2</v>
      </c>
      <c r="T31" s="26" t="n">
        <f aca="false">IF(EXACT($E31,$E30),X31+T30,X31)</f>
        <v>0</v>
      </c>
      <c r="V31" s="26" t="n">
        <f aca="false">IF($D31=1,"1",0)</f>
        <v>0</v>
      </c>
      <c r="W31" s="26" t="str">
        <f aca="false">IF($D31=2,"1",0)</f>
        <v>1</v>
      </c>
      <c r="X31" s="26" t="n">
        <f aca="false">IF($D31=3,"1",0)</f>
        <v>0</v>
      </c>
    </row>
    <row r="32" customFormat="false" ht="12.75" hidden="false" customHeight="false" outlineLevel="0" collapsed="false">
      <c r="B32" s="15" t="n">
        <v>7</v>
      </c>
      <c r="C32" s="15" t="s">
        <v>6</v>
      </c>
      <c r="D32" s="15" t="n">
        <v>3</v>
      </c>
      <c r="E32" s="14" t="s">
        <v>111</v>
      </c>
      <c r="F32" s="15" t="s">
        <v>65</v>
      </c>
      <c r="G32" s="15"/>
      <c r="H32" s="2" t="str">
        <f aca="false">IF(EXACT($E33,$E32),"",R32)</f>
        <v/>
      </c>
      <c r="I32" s="2" t="str">
        <f aca="false">IF(EXACT($E33,$E32),"",S32)</f>
        <v/>
      </c>
      <c r="J32" s="2" t="str">
        <f aca="false">IF(EXACT($E33,$E32),"",T32)</f>
        <v/>
      </c>
      <c r="L32" s="2" t="str">
        <f aca="false">IF(EXACT(E33,E32),"",O32)</f>
        <v/>
      </c>
      <c r="O32" s="26" t="str">
        <f aca="false">IF(EXACT($E32,$E31),P32+O31,P32)</f>
        <v>1</v>
      </c>
      <c r="P32" s="26" t="str">
        <f aca="false">IF($D32=2,"2",IF($D32=1,"3","1"))</f>
        <v>1</v>
      </c>
      <c r="R32" s="26" t="n">
        <f aca="false">IF(EXACT($E32,$E31),V32+R31,V32)</f>
        <v>0</v>
      </c>
      <c r="S32" s="26" t="n">
        <f aca="false">IF(EXACT($E32,$E31),W32+S31,W32)</f>
        <v>0</v>
      </c>
      <c r="T32" s="26" t="str">
        <f aca="false">IF(EXACT($E32,$E31),X32+T31,X32)</f>
        <v>1</v>
      </c>
      <c r="V32" s="26" t="n">
        <f aca="false">IF($D32=1,"1",0)</f>
        <v>0</v>
      </c>
      <c r="W32" s="26" t="n">
        <f aca="false">IF($D32=2,"1",0)</f>
        <v>0</v>
      </c>
      <c r="X32" s="26" t="str">
        <f aca="false">IF($D32=3,"1",0)</f>
        <v>1</v>
      </c>
    </row>
    <row r="33" customFormat="false" ht="12.75" hidden="false" customHeight="false" outlineLevel="0" collapsed="false">
      <c r="B33" s="15" t="n">
        <v>7</v>
      </c>
      <c r="C33" s="15" t="s">
        <v>16</v>
      </c>
      <c r="D33" s="15" t="n">
        <v>1</v>
      </c>
      <c r="E33" s="14" t="s">
        <v>111</v>
      </c>
      <c r="F33" s="15" t="s">
        <v>65</v>
      </c>
      <c r="G33" s="15"/>
      <c r="H33" s="2" t="n">
        <f aca="false">IF(EXACT($E34,$E33),"",R33)</f>
        <v>1</v>
      </c>
      <c r="I33" s="2" t="n">
        <f aca="false">IF(EXACT($E34,$E33),"",S33)</f>
        <v>0</v>
      </c>
      <c r="J33" s="2" t="n">
        <f aca="false">IF(EXACT($E34,$E33),"",T33)</f>
        <v>1</v>
      </c>
      <c r="L33" s="2" t="n">
        <f aca="false">IF(EXACT(E34,E33),"",O33)</f>
        <v>4</v>
      </c>
      <c r="O33" s="26" t="n">
        <f aca="false">IF(EXACT($E33,$E32),P33+O32,P33)</f>
        <v>4</v>
      </c>
      <c r="P33" s="26" t="str">
        <f aca="false">IF($D33=2,"2",IF($D33=1,"3","1"))</f>
        <v>3</v>
      </c>
      <c r="R33" s="26" t="n">
        <f aca="false">IF(EXACT($E33,$E32),V33+R32,V33)</f>
        <v>1</v>
      </c>
      <c r="S33" s="26" t="n">
        <f aca="false">IF(EXACT($E33,$E32),W33+S32,W33)</f>
        <v>0</v>
      </c>
      <c r="T33" s="26" t="n">
        <f aca="false">IF(EXACT($E33,$E32),X33+T32,X33)</f>
        <v>1</v>
      </c>
      <c r="V33" s="26" t="str">
        <f aca="false">IF($D33=1,"1",0)</f>
        <v>1</v>
      </c>
      <c r="W33" s="26" t="n">
        <f aca="false">IF($D33=2,"1",0)</f>
        <v>0</v>
      </c>
      <c r="X33" s="26" t="n">
        <f aca="false">IF($D33=3,"1",0)</f>
        <v>0</v>
      </c>
    </row>
    <row r="34" customFormat="false" ht="12.75" hidden="false" customHeight="false" outlineLevel="0" collapsed="false">
      <c r="B34" s="15" t="n">
        <v>3</v>
      </c>
      <c r="C34" s="15" t="s">
        <v>23</v>
      </c>
      <c r="D34" s="15" t="n">
        <v>3</v>
      </c>
      <c r="E34" s="14" t="s">
        <v>68</v>
      </c>
      <c r="F34" s="15" t="s">
        <v>44</v>
      </c>
      <c r="G34" s="15"/>
      <c r="H34" s="2" t="str">
        <f aca="false">IF(EXACT($E35,$E34),"",R34)</f>
        <v/>
      </c>
      <c r="I34" s="2" t="str">
        <f aca="false">IF(EXACT($E35,$E34),"",S34)</f>
        <v/>
      </c>
      <c r="J34" s="2" t="str">
        <f aca="false">IF(EXACT($E35,$E34),"",T34)</f>
        <v/>
      </c>
      <c r="L34" s="2" t="str">
        <f aca="false">IF(EXACT(E35,E34),"",O34)</f>
        <v/>
      </c>
      <c r="O34" s="26" t="str">
        <f aca="false">IF(EXACT($E34,$E33),P34+O33,P34)</f>
        <v>1</v>
      </c>
      <c r="P34" s="26" t="str">
        <f aca="false">IF($D34=2,"2",IF($D34=1,"3","1"))</f>
        <v>1</v>
      </c>
      <c r="R34" s="26" t="n">
        <f aca="false">IF(EXACT($E34,$E33),V34+R33,V34)</f>
        <v>0</v>
      </c>
      <c r="S34" s="26" t="n">
        <f aca="false">IF(EXACT($E34,$E33),W34+S33,W34)</f>
        <v>0</v>
      </c>
      <c r="T34" s="26" t="str">
        <f aca="false">IF(EXACT($E34,$E33),X34+T33,X34)</f>
        <v>1</v>
      </c>
      <c r="V34" s="26" t="n">
        <f aca="false">IF($D34=1,"1",0)</f>
        <v>0</v>
      </c>
      <c r="W34" s="26" t="n">
        <f aca="false">IF($D34=2,"1",0)</f>
        <v>0</v>
      </c>
      <c r="X34" s="26" t="str">
        <f aca="false">IF($D34=3,"1",0)</f>
        <v>1</v>
      </c>
    </row>
    <row r="35" customFormat="false" ht="12.75" hidden="false" customHeight="false" outlineLevel="0" collapsed="false">
      <c r="B35" s="15" t="n">
        <v>4</v>
      </c>
      <c r="C35" s="15" t="s">
        <v>23</v>
      </c>
      <c r="D35" s="15" t="n">
        <v>3</v>
      </c>
      <c r="E35" s="14" t="s">
        <v>68</v>
      </c>
      <c r="F35" s="15" t="s">
        <v>44</v>
      </c>
      <c r="G35" s="15"/>
      <c r="H35" s="2" t="n">
        <f aca="false">IF(EXACT($E36,$E35),"",R35)</f>
        <v>0</v>
      </c>
      <c r="I35" s="2" t="n">
        <f aca="false">IF(EXACT($E36,$E35),"",S35)</f>
        <v>0</v>
      </c>
      <c r="J35" s="2" t="n">
        <f aca="false">IF(EXACT($E36,$E35),"",T35)</f>
        <v>2</v>
      </c>
      <c r="L35" s="2" t="n">
        <f aca="false">IF(EXACT(E36,E35),"",O35)</f>
        <v>2</v>
      </c>
      <c r="O35" s="26" t="n">
        <f aca="false">IF(EXACT($E35,$E34),P35+O34,P35)</f>
        <v>2</v>
      </c>
      <c r="P35" s="26" t="str">
        <f aca="false">IF($D35=2,"2",IF($D35=1,"3","1"))</f>
        <v>1</v>
      </c>
      <c r="R35" s="26" t="n">
        <f aca="false">IF(EXACT($E35,$E34),V35+R34,V35)</f>
        <v>0</v>
      </c>
      <c r="S35" s="26" t="n">
        <f aca="false">IF(EXACT($E35,$E34),W35+S34,W35)</f>
        <v>0</v>
      </c>
      <c r="T35" s="26" t="n">
        <f aca="false">IF(EXACT($E35,$E34),X35+T34,X35)</f>
        <v>2</v>
      </c>
      <c r="V35" s="26" t="n">
        <f aca="false">IF($D35=1,"1",0)</f>
        <v>0</v>
      </c>
      <c r="W35" s="26" t="n">
        <f aca="false">IF($D35=2,"1",0)</f>
        <v>0</v>
      </c>
      <c r="X35" s="26" t="str">
        <f aca="false">IF($D35=3,"1",0)</f>
        <v>1</v>
      </c>
    </row>
    <row r="36" customFormat="false" ht="12.75" hidden="false" customHeight="false" outlineLevel="0" collapsed="false">
      <c r="B36" s="15" t="n">
        <v>14</v>
      </c>
      <c r="C36" s="15" t="s">
        <v>23</v>
      </c>
      <c r="D36" s="15" t="n">
        <v>3</v>
      </c>
      <c r="E36" s="14" t="s">
        <v>217</v>
      </c>
      <c r="F36" s="15" t="s">
        <v>8</v>
      </c>
      <c r="G36" s="15"/>
      <c r="H36" s="2" t="str">
        <f aca="false">IF(EXACT($E37,$E36),"",R36)</f>
        <v/>
      </c>
      <c r="I36" s="2" t="str">
        <f aca="false">IF(EXACT($E37,$E36),"",S36)</f>
        <v/>
      </c>
      <c r="J36" s="2" t="str">
        <f aca="false">IF(EXACT($E37,$E36),"",T36)</f>
        <v/>
      </c>
      <c r="L36" s="2" t="str">
        <f aca="false">IF(EXACT(E37,E36),"",O36)</f>
        <v/>
      </c>
      <c r="O36" s="26" t="str">
        <f aca="false">IF(EXACT($E36,$E35),P36+O35,P36)</f>
        <v>1</v>
      </c>
      <c r="P36" s="26" t="str">
        <f aca="false">IF($D36=2,"2",IF($D36=1,"3","1"))</f>
        <v>1</v>
      </c>
      <c r="R36" s="26" t="n">
        <f aca="false">IF(EXACT($E36,$E35),V36+R35,V36)</f>
        <v>0</v>
      </c>
      <c r="S36" s="26" t="n">
        <f aca="false">IF(EXACT($E36,$E35),W36+S35,W36)</f>
        <v>0</v>
      </c>
      <c r="T36" s="26" t="str">
        <f aca="false">IF(EXACT($E36,$E35),X36+T35,X36)</f>
        <v>1</v>
      </c>
      <c r="V36" s="26" t="n">
        <f aca="false">IF($D36=1,"1",0)</f>
        <v>0</v>
      </c>
      <c r="W36" s="26" t="n">
        <f aca="false">IF($D36=2,"1",0)</f>
        <v>0</v>
      </c>
      <c r="X36" s="26" t="str">
        <f aca="false">IF($D36=3,"1",0)</f>
        <v>1</v>
      </c>
    </row>
    <row r="37" customFormat="false" ht="12.75" hidden="false" customHeight="false" outlineLevel="0" collapsed="false">
      <c r="B37" s="15" t="n">
        <v>17</v>
      </c>
      <c r="C37" s="15" t="s">
        <v>16</v>
      </c>
      <c r="D37" s="15" t="n">
        <v>1</v>
      </c>
      <c r="E37" s="14" t="s">
        <v>217</v>
      </c>
      <c r="F37" s="15" t="s">
        <v>8</v>
      </c>
      <c r="G37" s="15"/>
      <c r="H37" s="2" t="n">
        <f aca="false">IF(EXACT($E38,$E37),"",R37)</f>
        <v>1</v>
      </c>
      <c r="I37" s="2" t="n">
        <f aca="false">IF(EXACT($E38,$E37),"",S37)</f>
        <v>0</v>
      </c>
      <c r="J37" s="2" t="n">
        <f aca="false">IF(EXACT($E38,$E37),"",T37)</f>
        <v>1</v>
      </c>
      <c r="L37" s="2" t="n">
        <f aca="false">IF(EXACT(E38,E37),"",O37)</f>
        <v>4</v>
      </c>
      <c r="O37" s="26" t="n">
        <f aca="false">IF(EXACT($E37,$E36),P37+O36,P37)</f>
        <v>4</v>
      </c>
      <c r="P37" s="26" t="str">
        <f aca="false">IF($D37=2,"2",IF($D37=1,"3","1"))</f>
        <v>3</v>
      </c>
      <c r="R37" s="26" t="n">
        <f aca="false">IF(EXACT($E37,$E36),V37+R36,V37)</f>
        <v>1</v>
      </c>
      <c r="S37" s="26" t="n">
        <f aca="false">IF(EXACT($E37,$E36),W37+S36,W37)</f>
        <v>0</v>
      </c>
      <c r="T37" s="26" t="n">
        <f aca="false">IF(EXACT($E37,$E36),X37+T36,X37)</f>
        <v>1</v>
      </c>
      <c r="V37" s="26" t="str">
        <f aca="false">IF($D37=1,"1",0)</f>
        <v>1</v>
      </c>
      <c r="W37" s="26" t="n">
        <f aca="false">IF($D37=2,"1",0)</f>
        <v>0</v>
      </c>
      <c r="X37" s="26" t="n">
        <f aca="false">IF($D37=3,"1",0)</f>
        <v>0</v>
      </c>
    </row>
    <row r="38" customFormat="false" ht="12.75" hidden="false" customHeight="false" outlineLevel="0" collapsed="false">
      <c r="B38" s="15" t="n">
        <v>2</v>
      </c>
      <c r="C38" s="15" t="s">
        <v>6</v>
      </c>
      <c r="D38" s="15" t="n">
        <v>3</v>
      </c>
      <c r="E38" s="14" t="s">
        <v>46</v>
      </c>
      <c r="F38" s="15" t="s">
        <v>8</v>
      </c>
      <c r="G38" s="15"/>
      <c r="H38" s="2" t="n">
        <f aca="false">IF(EXACT($E39,$E38),"",R38)</f>
        <v>0</v>
      </c>
      <c r="I38" s="2" t="n">
        <f aca="false">IF(EXACT($E39,$E38),"",S38)</f>
        <v>0</v>
      </c>
      <c r="J38" s="2" t="str">
        <f aca="false">IF(EXACT($E39,$E38),"",T38)</f>
        <v>1</v>
      </c>
      <c r="L38" s="2" t="str">
        <f aca="false">IF(EXACT(E39,E38),"",O38)</f>
        <v>1</v>
      </c>
      <c r="O38" s="26" t="str">
        <f aca="false">IF(EXACT($E38,$E37),P38+O37,P38)</f>
        <v>1</v>
      </c>
      <c r="P38" s="26" t="str">
        <f aca="false">IF($D38=2,"2",IF($D38=1,"3","1"))</f>
        <v>1</v>
      </c>
      <c r="R38" s="26" t="n">
        <f aca="false">IF(EXACT($E38,$E37),V38+R37,V38)</f>
        <v>0</v>
      </c>
      <c r="S38" s="26" t="n">
        <f aca="false">IF(EXACT($E38,$E37),W38+S37,W38)</f>
        <v>0</v>
      </c>
      <c r="T38" s="26" t="str">
        <f aca="false">IF(EXACT($E38,$E37),X38+T37,X38)</f>
        <v>1</v>
      </c>
      <c r="V38" s="26" t="n">
        <f aca="false">IF($D38=1,"1",0)</f>
        <v>0</v>
      </c>
      <c r="W38" s="26" t="n">
        <f aca="false">IF($D38=2,"1",0)</f>
        <v>0</v>
      </c>
      <c r="X38" s="26" t="str">
        <f aca="false">IF($D38=3,"1",0)</f>
        <v>1</v>
      </c>
    </row>
    <row r="39" customFormat="false" ht="12.75" hidden="false" customHeight="false" outlineLevel="0" collapsed="false">
      <c r="B39" s="15" t="n">
        <v>4</v>
      </c>
      <c r="C39" s="15" t="s">
        <v>34</v>
      </c>
      <c r="D39" s="15" t="n">
        <v>2</v>
      </c>
      <c r="E39" s="14" t="s">
        <v>71</v>
      </c>
      <c r="F39" s="15" t="s">
        <v>12</v>
      </c>
      <c r="G39" s="15"/>
      <c r="H39" s="2" t="n">
        <f aca="false">IF(EXACT($E40,$E39),"",R39)</f>
        <v>0</v>
      </c>
      <c r="I39" s="2" t="str">
        <f aca="false">IF(EXACT($E40,$E39),"",S39)</f>
        <v>1</v>
      </c>
      <c r="J39" s="2" t="n">
        <f aca="false">IF(EXACT($E40,$E39),"",T39)</f>
        <v>0</v>
      </c>
      <c r="L39" s="2" t="str">
        <f aca="false">IF(EXACT(E40,E39),"",O39)</f>
        <v>2</v>
      </c>
      <c r="O39" s="26" t="str">
        <f aca="false">IF(EXACT($E39,$E38),P39+O38,P39)</f>
        <v>2</v>
      </c>
      <c r="P39" s="26" t="str">
        <f aca="false">IF($D39=2,"2",IF($D39=1,"3","1"))</f>
        <v>2</v>
      </c>
      <c r="R39" s="26" t="n">
        <f aca="false">IF(EXACT($E39,$E38),V39+R38,V39)</f>
        <v>0</v>
      </c>
      <c r="S39" s="26" t="str">
        <f aca="false">IF(EXACT($E39,$E38),W39+S38,W39)</f>
        <v>1</v>
      </c>
      <c r="T39" s="26" t="n">
        <f aca="false">IF(EXACT($E39,$E38),X39+T38,X39)</f>
        <v>0</v>
      </c>
      <c r="V39" s="26" t="n">
        <f aca="false">IF($D39=1,"1",0)</f>
        <v>0</v>
      </c>
      <c r="W39" s="26" t="str">
        <f aca="false">IF($D39=2,"1",0)</f>
        <v>1</v>
      </c>
      <c r="X39" s="26" t="n">
        <f aca="false">IF($D39=3,"1",0)</f>
        <v>0</v>
      </c>
    </row>
    <row r="40" customFormat="false" ht="12.75" hidden="false" customHeight="false" outlineLevel="0" collapsed="false">
      <c r="B40" s="15" t="n">
        <v>8</v>
      </c>
      <c r="C40" s="15" t="s">
        <v>61</v>
      </c>
      <c r="D40" s="15" t="n">
        <v>3</v>
      </c>
      <c r="E40" s="14" t="s">
        <v>128</v>
      </c>
      <c r="F40" s="15" t="s">
        <v>22</v>
      </c>
      <c r="G40" s="15"/>
      <c r="H40" s="2" t="str">
        <f aca="false">IF(EXACT($E41,$E40),"",R40)</f>
        <v/>
      </c>
      <c r="I40" s="2" t="str">
        <f aca="false">IF(EXACT($E41,$E40),"",S40)</f>
        <v/>
      </c>
      <c r="J40" s="2" t="str">
        <f aca="false">IF(EXACT($E41,$E40),"",T40)</f>
        <v/>
      </c>
      <c r="L40" s="2" t="str">
        <f aca="false">IF(EXACT(E41,E40),"",O40)</f>
        <v/>
      </c>
      <c r="O40" s="26" t="str">
        <f aca="false">IF(EXACT($E40,$E39),P40+O39,P40)</f>
        <v>1</v>
      </c>
      <c r="P40" s="26" t="str">
        <f aca="false">IF($D40=2,"2",IF($D40=1,"3","1"))</f>
        <v>1</v>
      </c>
      <c r="R40" s="26" t="n">
        <f aca="false">IF(EXACT($E40,$E39),V40+R39,V40)</f>
        <v>0</v>
      </c>
      <c r="S40" s="26" t="n">
        <f aca="false">IF(EXACT($E40,$E39),W40+S39,W40)</f>
        <v>0</v>
      </c>
      <c r="T40" s="26" t="str">
        <f aca="false">IF(EXACT($E40,$E39),X40+T39,X40)</f>
        <v>1</v>
      </c>
      <c r="V40" s="26" t="n">
        <f aca="false">IF($D40=1,"1",0)</f>
        <v>0</v>
      </c>
      <c r="W40" s="26" t="n">
        <f aca="false">IF($D40=2,"1",0)</f>
        <v>0</v>
      </c>
      <c r="X40" s="26" t="str">
        <f aca="false">IF($D40=3,"1",0)</f>
        <v>1</v>
      </c>
    </row>
    <row r="41" customFormat="false" ht="12.75" hidden="false" customHeight="false" outlineLevel="0" collapsed="false">
      <c r="B41" s="15" t="n">
        <v>9</v>
      </c>
      <c r="C41" s="15" t="s">
        <v>6</v>
      </c>
      <c r="D41" s="15" t="n">
        <v>3</v>
      </c>
      <c r="E41" s="14" t="s">
        <v>128</v>
      </c>
      <c r="F41" s="15" t="s">
        <v>135</v>
      </c>
      <c r="G41" s="15"/>
      <c r="H41" s="2" t="str">
        <f aca="false">IF(EXACT($E42,$E41),"",R41)</f>
        <v/>
      </c>
      <c r="I41" s="2" t="str">
        <f aca="false">IF(EXACT($E42,$E41),"",S41)</f>
        <v/>
      </c>
      <c r="J41" s="2" t="str">
        <f aca="false">IF(EXACT($E42,$E41),"",T41)</f>
        <v/>
      </c>
      <c r="L41" s="2" t="str">
        <f aca="false">IF(EXACT(E42,E41),"",O41)</f>
        <v/>
      </c>
      <c r="O41" s="26" t="n">
        <f aca="false">IF(EXACT($E41,$E40),P41+O40,P41)</f>
        <v>2</v>
      </c>
      <c r="P41" s="26" t="str">
        <f aca="false">IF($D41=2,"2",IF($D41=1,"3","1"))</f>
        <v>1</v>
      </c>
      <c r="R41" s="26" t="n">
        <f aca="false">IF(EXACT($E41,$E40),V41+R40,V41)</f>
        <v>0</v>
      </c>
      <c r="S41" s="26" t="n">
        <f aca="false">IF(EXACT($E41,$E40),W41+S40,W41)</f>
        <v>0</v>
      </c>
      <c r="T41" s="26" t="n">
        <f aca="false">IF(EXACT($E41,$E40),X41+T40,X41)</f>
        <v>2</v>
      </c>
      <c r="V41" s="26" t="n">
        <f aca="false">IF($D41=1,"1",0)</f>
        <v>0</v>
      </c>
      <c r="W41" s="26" t="n">
        <f aca="false">IF($D41=2,"1",0)</f>
        <v>0</v>
      </c>
      <c r="X41" s="26" t="str">
        <f aca="false">IF($D41=3,"1",0)</f>
        <v>1</v>
      </c>
    </row>
    <row r="42" customFormat="false" ht="12.75" hidden="false" customHeight="false" outlineLevel="0" collapsed="false">
      <c r="B42" s="15" t="n">
        <v>13</v>
      </c>
      <c r="C42" s="15" t="s">
        <v>29</v>
      </c>
      <c r="D42" s="15" t="n">
        <v>1</v>
      </c>
      <c r="E42" s="14" t="s">
        <v>128</v>
      </c>
      <c r="F42" s="15" t="s">
        <v>135</v>
      </c>
      <c r="G42" s="15"/>
      <c r="H42" s="2" t="str">
        <f aca="false">IF(EXACT($E43,$E42),"",R42)</f>
        <v/>
      </c>
      <c r="I42" s="2" t="str">
        <f aca="false">IF(EXACT($E43,$E42),"",S42)</f>
        <v/>
      </c>
      <c r="J42" s="2" t="str">
        <f aca="false">IF(EXACT($E43,$E42),"",T42)</f>
        <v/>
      </c>
      <c r="L42" s="2" t="str">
        <f aca="false">IF(EXACT(E43,E42),"",O42)</f>
        <v/>
      </c>
      <c r="O42" s="26" t="n">
        <f aca="false">IF(EXACT($E42,$E41),P42+O41,P42)</f>
        <v>5</v>
      </c>
      <c r="P42" s="26" t="str">
        <f aca="false">IF($D42=2,"2",IF($D42=1,"3","1"))</f>
        <v>3</v>
      </c>
      <c r="R42" s="26" t="n">
        <f aca="false">IF(EXACT($E42,$E41),V42+R41,V42)</f>
        <v>1</v>
      </c>
      <c r="S42" s="26" t="n">
        <f aca="false">IF(EXACT($E42,$E41),W42+S41,W42)</f>
        <v>0</v>
      </c>
      <c r="T42" s="26" t="n">
        <f aca="false">IF(EXACT($E42,$E41),X42+T41,X42)</f>
        <v>2</v>
      </c>
      <c r="V42" s="26" t="str">
        <f aca="false">IF($D42=1,"1",0)</f>
        <v>1</v>
      </c>
      <c r="W42" s="26" t="n">
        <f aca="false">IF($D42=2,"1",0)</f>
        <v>0</v>
      </c>
      <c r="X42" s="26" t="n">
        <f aca="false">IF($D42=3,"1",0)</f>
        <v>0</v>
      </c>
    </row>
    <row r="43" customFormat="false" ht="12.75" hidden="false" customHeight="false" outlineLevel="0" collapsed="false">
      <c r="B43" s="15" t="n">
        <v>16</v>
      </c>
      <c r="C43" s="15" t="s">
        <v>29</v>
      </c>
      <c r="D43" s="15" t="n">
        <v>3</v>
      </c>
      <c r="E43" s="14" t="s">
        <v>128</v>
      </c>
      <c r="F43" s="15" t="s">
        <v>135</v>
      </c>
      <c r="G43" s="15"/>
      <c r="H43" s="2" t="str">
        <f aca="false">IF(EXACT($E44,$E43),"",R43)</f>
        <v/>
      </c>
      <c r="I43" s="2" t="str">
        <f aca="false">IF(EXACT($E44,$E43),"",S43)</f>
        <v/>
      </c>
      <c r="J43" s="2" t="str">
        <f aca="false">IF(EXACT($E44,$E43),"",T43)</f>
        <v/>
      </c>
      <c r="L43" s="2" t="str">
        <f aca="false">IF(EXACT(E44,E43),"",O43)</f>
        <v/>
      </c>
      <c r="O43" s="26" t="n">
        <f aca="false">IF(EXACT($E43,$E42),P43+O42,P43)</f>
        <v>6</v>
      </c>
      <c r="P43" s="26" t="str">
        <f aca="false">IF($D43=2,"2",IF($D43=1,"3","1"))</f>
        <v>1</v>
      </c>
      <c r="R43" s="26" t="n">
        <f aca="false">IF(EXACT($E43,$E42),V43+R42,V43)</f>
        <v>1</v>
      </c>
      <c r="S43" s="26" t="n">
        <f aca="false">IF(EXACT($E43,$E42),W43+S42,W43)</f>
        <v>0</v>
      </c>
      <c r="T43" s="26" t="n">
        <f aca="false">IF(EXACT($E43,$E42),X43+T42,X43)</f>
        <v>3</v>
      </c>
      <c r="V43" s="26" t="n">
        <f aca="false">IF($D43=1,"1",0)</f>
        <v>0</v>
      </c>
      <c r="W43" s="26" t="n">
        <f aca="false">IF($D43=2,"1",0)</f>
        <v>0</v>
      </c>
      <c r="X43" s="26" t="str">
        <f aca="false">IF($D43=3,"1",0)</f>
        <v>1</v>
      </c>
    </row>
    <row r="44" customFormat="false" ht="12.75" hidden="false" customHeight="false" outlineLevel="0" collapsed="false">
      <c r="B44" s="15" t="n">
        <v>18</v>
      </c>
      <c r="C44" s="15" t="s">
        <v>29</v>
      </c>
      <c r="D44" s="15" t="n">
        <v>1</v>
      </c>
      <c r="E44" s="14" t="s">
        <v>128</v>
      </c>
      <c r="F44" s="15" t="s">
        <v>135</v>
      </c>
      <c r="G44" s="15"/>
      <c r="H44" s="2" t="n">
        <f aca="false">IF(EXACT($E45,$E44),"",R44)</f>
        <v>2</v>
      </c>
      <c r="I44" s="2" t="n">
        <f aca="false">IF(EXACT($E45,$E44),"",S44)</f>
        <v>0</v>
      </c>
      <c r="J44" s="2" t="n">
        <f aca="false">IF(EXACT($E45,$E44),"",T44)</f>
        <v>3</v>
      </c>
      <c r="L44" s="2" t="n">
        <f aca="false">IF(EXACT(E45,E44),"",O44)</f>
        <v>9</v>
      </c>
      <c r="O44" s="26" t="n">
        <f aca="false">IF(EXACT($E44,$E43),P44+O43,P44)</f>
        <v>9</v>
      </c>
      <c r="P44" s="26" t="str">
        <f aca="false">IF($D44=2,"2",IF($D44=1,"3","1"))</f>
        <v>3</v>
      </c>
      <c r="R44" s="26" t="n">
        <f aca="false">IF(EXACT($E44,$E43),V44+R43,V44)</f>
        <v>2</v>
      </c>
      <c r="S44" s="26" t="n">
        <f aca="false">IF(EXACT($E44,$E43),W44+S43,W44)</f>
        <v>0</v>
      </c>
      <c r="T44" s="26" t="n">
        <f aca="false">IF(EXACT($E44,$E43),X44+T43,X44)</f>
        <v>3</v>
      </c>
      <c r="V44" s="26" t="str">
        <f aca="false">IF($D44=1,"1",0)</f>
        <v>1</v>
      </c>
      <c r="W44" s="26" t="n">
        <f aca="false">IF($D44=2,"1",0)</f>
        <v>0</v>
      </c>
      <c r="X44" s="26" t="n">
        <f aca="false">IF($D44=3,"1",0)</f>
        <v>0</v>
      </c>
    </row>
    <row r="45" customFormat="false" ht="12.75" hidden="false" customHeight="false" outlineLevel="0" collapsed="false">
      <c r="B45" s="15" t="n">
        <v>7</v>
      </c>
      <c r="C45" s="15" t="s">
        <v>29</v>
      </c>
      <c r="D45" s="15" t="n">
        <v>1</v>
      </c>
      <c r="E45" s="14" t="s">
        <v>104</v>
      </c>
      <c r="F45" s="15" t="s">
        <v>22</v>
      </c>
      <c r="G45" s="15"/>
      <c r="H45" s="2" t="str">
        <f aca="false">IF(EXACT($E46,$E45),"",R45)</f>
        <v/>
      </c>
      <c r="I45" s="2" t="str">
        <f aca="false">IF(EXACT($E46,$E45),"",S45)</f>
        <v/>
      </c>
      <c r="J45" s="2" t="str">
        <f aca="false">IF(EXACT($E46,$E45),"",T45)</f>
        <v/>
      </c>
      <c r="L45" s="2" t="str">
        <f aca="false">IF(EXACT(E46,E45),"",O45)</f>
        <v/>
      </c>
      <c r="O45" s="26" t="str">
        <f aca="false">IF(EXACT($E45,$E44),P45+O44,P45)</f>
        <v>3</v>
      </c>
      <c r="P45" s="26" t="str">
        <f aca="false">IF($D45=2,"2",IF($D45=1,"3","1"))</f>
        <v>3</v>
      </c>
      <c r="R45" s="26" t="str">
        <f aca="false">IF(EXACT($E45,$E44),V45+R44,V45)</f>
        <v>1</v>
      </c>
      <c r="S45" s="26" t="n">
        <f aca="false">IF(EXACT($E45,$E44),W45+S44,W45)</f>
        <v>0</v>
      </c>
      <c r="T45" s="26" t="n">
        <f aca="false">IF(EXACT($E45,$E44),X45+T44,X45)</f>
        <v>0</v>
      </c>
      <c r="V45" s="26" t="str">
        <f aca="false">IF($D45=1,"1",0)</f>
        <v>1</v>
      </c>
      <c r="W45" s="26" t="n">
        <f aca="false">IF($D45=2,"1",0)</f>
        <v>0</v>
      </c>
      <c r="X45" s="26" t="n">
        <f aca="false">IF($D45=3,"1",0)</f>
        <v>0</v>
      </c>
    </row>
    <row r="46" customFormat="false" ht="12.75" hidden="false" customHeight="false" outlineLevel="0" collapsed="false">
      <c r="B46" s="15" t="n">
        <v>10</v>
      </c>
      <c r="C46" s="15" t="s">
        <v>29</v>
      </c>
      <c r="D46" s="15" t="n">
        <v>3</v>
      </c>
      <c r="E46" s="14" t="s">
        <v>104</v>
      </c>
      <c r="F46" s="15" t="s">
        <v>135</v>
      </c>
      <c r="G46" s="15"/>
      <c r="H46" s="2" t="n">
        <f aca="false">IF(EXACT($E47,$E46),"",R46)</f>
        <v>1</v>
      </c>
      <c r="I46" s="2" t="n">
        <f aca="false">IF(EXACT($E47,$E46),"",S46)</f>
        <v>0</v>
      </c>
      <c r="J46" s="2" t="n">
        <f aca="false">IF(EXACT($E47,$E46),"",T46)</f>
        <v>1</v>
      </c>
      <c r="L46" s="2" t="n">
        <f aca="false">IF(EXACT(E47,E46),"",O46)</f>
        <v>4</v>
      </c>
      <c r="O46" s="26" t="n">
        <f aca="false">IF(EXACT($E46,$E45),P46+O45,P46)</f>
        <v>4</v>
      </c>
      <c r="P46" s="26" t="str">
        <f aca="false">IF($D46=2,"2",IF($D46=1,"3","1"))</f>
        <v>1</v>
      </c>
      <c r="R46" s="26" t="n">
        <f aca="false">IF(EXACT($E46,$E45),V46+R45,V46)</f>
        <v>1</v>
      </c>
      <c r="S46" s="26" t="n">
        <f aca="false">IF(EXACT($E46,$E45),W46+S45,W46)</f>
        <v>0</v>
      </c>
      <c r="T46" s="26" t="n">
        <f aca="false">IF(EXACT($E46,$E45),X46+T45,X46)</f>
        <v>1</v>
      </c>
      <c r="V46" s="26" t="n">
        <f aca="false">IF($D46=1,"1",0)</f>
        <v>0</v>
      </c>
      <c r="W46" s="26" t="n">
        <f aca="false">IF($D46=2,"1",0)</f>
        <v>0</v>
      </c>
      <c r="X46" s="26" t="str">
        <f aca="false">IF($D46=3,"1",0)</f>
        <v>1</v>
      </c>
    </row>
    <row r="47" customFormat="false" ht="12.75" hidden="false" customHeight="false" outlineLevel="0" collapsed="false">
      <c r="B47" s="15" t="n">
        <v>18</v>
      </c>
      <c r="C47" s="15" t="s">
        <v>29</v>
      </c>
      <c r="D47" s="15" t="n">
        <v>2</v>
      </c>
      <c r="E47" s="14" t="s">
        <v>258</v>
      </c>
      <c r="F47" s="15" t="s">
        <v>135</v>
      </c>
      <c r="G47" s="15"/>
      <c r="H47" s="2" t="n">
        <f aca="false">IF(EXACT($E48,$E47),"",R47)</f>
        <v>0</v>
      </c>
      <c r="I47" s="2" t="str">
        <f aca="false">IF(EXACT($E48,$E47),"",S47)</f>
        <v>1</v>
      </c>
      <c r="J47" s="2" t="n">
        <f aca="false">IF(EXACT($E48,$E47),"",T47)</f>
        <v>0</v>
      </c>
      <c r="L47" s="2" t="str">
        <f aca="false">IF(EXACT(E48,E47),"",O47)</f>
        <v>2</v>
      </c>
      <c r="O47" s="26" t="str">
        <f aca="false">IF(EXACT($E47,$E46),P47+O46,P47)</f>
        <v>2</v>
      </c>
      <c r="P47" s="26" t="str">
        <f aca="false">IF($D47=2,"2",IF($D47=1,"3","1"))</f>
        <v>2</v>
      </c>
      <c r="R47" s="26" t="n">
        <f aca="false">IF(EXACT($E47,$E46),V47+R46,V47)</f>
        <v>0</v>
      </c>
      <c r="S47" s="26" t="str">
        <f aca="false">IF(EXACT($E47,$E46),W47+S46,W47)</f>
        <v>1</v>
      </c>
      <c r="T47" s="26" t="n">
        <f aca="false">IF(EXACT($E47,$E46),X47+T46,X47)</f>
        <v>0</v>
      </c>
      <c r="V47" s="26" t="n">
        <f aca="false">IF($D47=1,"1",0)</f>
        <v>0</v>
      </c>
      <c r="W47" s="26" t="str">
        <f aca="false">IF($D47=2,"1",0)</f>
        <v>1</v>
      </c>
      <c r="X47" s="26" t="n">
        <f aca="false">IF($D47=3,"1",0)</f>
        <v>0</v>
      </c>
    </row>
    <row r="48" customFormat="false" ht="12.75" hidden="false" customHeight="false" outlineLevel="0" collapsed="false">
      <c r="B48" s="15" t="n">
        <v>2</v>
      </c>
      <c r="C48" s="15" t="s">
        <v>49</v>
      </c>
      <c r="D48" s="15" t="n">
        <v>2</v>
      </c>
      <c r="E48" s="14" t="s">
        <v>50</v>
      </c>
      <c r="F48" s="15" t="s">
        <v>25</v>
      </c>
      <c r="G48" s="15"/>
      <c r="H48" s="2" t="str">
        <f aca="false">IF(EXACT($E49,$E48),"",R48)</f>
        <v/>
      </c>
      <c r="I48" s="2" t="str">
        <f aca="false">IF(EXACT($E49,$E48),"",S48)</f>
        <v/>
      </c>
      <c r="J48" s="2" t="str">
        <f aca="false">IF(EXACT($E49,$E48),"",T48)</f>
        <v/>
      </c>
      <c r="L48" s="2" t="str">
        <f aca="false">IF(EXACT(E49,E48),"",O48)</f>
        <v/>
      </c>
      <c r="O48" s="26" t="str">
        <f aca="false">IF(EXACT($E48,$E47),P48+O47,P48)</f>
        <v>2</v>
      </c>
      <c r="P48" s="26" t="str">
        <f aca="false">IF($D48=2,"2",IF($D48=1,"3","1"))</f>
        <v>2</v>
      </c>
      <c r="R48" s="26" t="n">
        <f aca="false">IF(EXACT($E48,$E47),V48+R47,V48)</f>
        <v>0</v>
      </c>
      <c r="S48" s="26" t="str">
        <f aca="false">IF(EXACT($E48,$E47),W48+S47,W48)</f>
        <v>1</v>
      </c>
      <c r="T48" s="26" t="n">
        <f aca="false">IF(EXACT($E48,$E47),X48+T47,X48)</f>
        <v>0</v>
      </c>
      <c r="V48" s="26" t="n">
        <f aca="false">IF($D48=1,"1",0)</f>
        <v>0</v>
      </c>
      <c r="W48" s="26" t="str">
        <f aca="false">IF($D48=2,"1",0)</f>
        <v>1</v>
      </c>
      <c r="X48" s="26" t="n">
        <f aca="false">IF($D48=3,"1",0)</f>
        <v>0</v>
      </c>
    </row>
    <row r="49" customFormat="false" ht="12.75" hidden="false" customHeight="false" outlineLevel="0" collapsed="false">
      <c r="B49" s="15" t="n">
        <v>2</v>
      </c>
      <c r="C49" s="15" t="s">
        <v>23</v>
      </c>
      <c r="D49" s="15" t="n">
        <v>2</v>
      </c>
      <c r="E49" s="14" t="s">
        <v>50</v>
      </c>
      <c r="F49" s="15" t="s">
        <v>25</v>
      </c>
      <c r="G49" s="15"/>
      <c r="H49" s="2" t="n">
        <f aca="false">IF(EXACT($E50,$E49),"",R49)</f>
        <v>0</v>
      </c>
      <c r="I49" s="2" t="n">
        <f aca="false">IF(EXACT($E50,$E49),"",S49)</f>
        <v>2</v>
      </c>
      <c r="J49" s="2" t="n">
        <f aca="false">IF(EXACT($E50,$E49),"",T49)</f>
        <v>0</v>
      </c>
      <c r="L49" s="2" t="n">
        <f aca="false">IF(EXACT(E50,E49),"",O49)</f>
        <v>4</v>
      </c>
      <c r="O49" s="26" t="n">
        <f aca="false">IF(EXACT($E49,$E48),P49+O48,P49)</f>
        <v>4</v>
      </c>
      <c r="P49" s="26" t="str">
        <f aca="false">IF($D49=2,"2",IF($D49=1,"3","1"))</f>
        <v>2</v>
      </c>
      <c r="R49" s="26" t="n">
        <f aca="false">IF(EXACT($E49,$E48),V49+R48,V49)</f>
        <v>0</v>
      </c>
      <c r="S49" s="26" t="n">
        <f aca="false">IF(EXACT($E49,$E48),W49+S48,W49)</f>
        <v>2</v>
      </c>
      <c r="T49" s="26" t="n">
        <f aca="false">IF(EXACT($E49,$E48),X49+T48,X49)</f>
        <v>0</v>
      </c>
      <c r="V49" s="26" t="n">
        <f aca="false">IF($D49=1,"1",0)</f>
        <v>0</v>
      </c>
      <c r="W49" s="26" t="str">
        <f aca="false">IF($D49=2,"1",0)</f>
        <v>1</v>
      </c>
      <c r="X49" s="26" t="n">
        <f aca="false">IF($D49=3,"1",0)</f>
        <v>0</v>
      </c>
    </row>
    <row r="50" customFormat="false" ht="12.75" hidden="false" customHeight="false" outlineLevel="0" collapsed="false">
      <c r="B50" s="15" t="n">
        <v>5</v>
      </c>
      <c r="C50" s="15" t="s">
        <v>49</v>
      </c>
      <c r="D50" s="15" t="n">
        <v>2</v>
      </c>
      <c r="E50" s="14" t="s">
        <v>92</v>
      </c>
      <c r="F50" s="15" t="s">
        <v>44</v>
      </c>
      <c r="G50" s="15"/>
      <c r="H50" s="2" t="n">
        <f aca="false">IF(EXACT($E51,$E50),"",R50)</f>
        <v>0</v>
      </c>
      <c r="I50" s="2" t="str">
        <f aca="false">IF(EXACT($E51,$E50),"",S50)</f>
        <v>1</v>
      </c>
      <c r="J50" s="2" t="n">
        <f aca="false">IF(EXACT($E51,$E50),"",T50)</f>
        <v>0</v>
      </c>
      <c r="L50" s="2" t="str">
        <f aca="false">IF(EXACT(E51,E50),"",O50)</f>
        <v>2</v>
      </c>
      <c r="O50" s="26" t="str">
        <f aca="false">IF(EXACT($E50,$E49),P50+O49,P50)</f>
        <v>2</v>
      </c>
      <c r="P50" s="26" t="str">
        <f aca="false">IF($D50=2,"2",IF($D50=1,"3","1"))</f>
        <v>2</v>
      </c>
      <c r="R50" s="26" t="n">
        <f aca="false">IF(EXACT($E50,$E49),V50+R49,V50)</f>
        <v>0</v>
      </c>
      <c r="S50" s="26" t="str">
        <f aca="false">IF(EXACT($E50,$E49),W50+S49,W50)</f>
        <v>1</v>
      </c>
      <c r="T50" s="26" t="n">
        <f aca="false">IF(EXACT($E50,$E49),X50+T49,X50)</f>
        <v>0</v>
      </c>
      <c r="V50" s="26" t="n">
        <f aca="false">IF($D50=1,"1",0)</f>
        <v>0</v>
      </c>
      <c r="W50" s="26" t="str">
        <f aca="false">IF($D50=2,"1",0)</f>
        <v>1</v>
      </c>
      <c r="X50" s="26" t="n">
        <f aca="false">IF($D50=3,"1",0)</f>
        <v>0</v>
      </c>
    </row>
    <row r="51" customFormat="false" ht="12.75" hidden="false" customHeight="false" outlineLevel="0" collapsed="false">
      <c r="B51" s="15" t="n">
        <v>8</v>
      </c>
      <c r="C51" s="15" t="s">
        <v>16</v>
      </c>
      <c r="D51" s="15" t="n">
        <v>1</v>
      </c>
      <c r="E51" s="14" t="s">
        <v>125</v>
      </c>
      <c r="F51" s="15" t="s">
        <v>44</v>
      </c>
      <c r="G51" s="15"/>
      <c r="H51" s="2" t="str">
        <f aca="false">IF(EXACT($E52,$E51),"",R51)</f>
        <v>1</v>
      </c>
      <c r="I51" s="2" t="n">
        <f aca="false">IF(EXACT($E52,$E51),"",S51)</f>
        <v>0</v>
      </c>
      <c r="J51" s="2" t="n">
        <f aca="false">IF(EXACT($E52,$E51),"",T51)</f>
        <v>0</v>
      </c>
      <c r="L51" s="2" t="str">
        <f aca="false">IF(EXACT(E52,E51),"",O51)</f>
        <v>3</v>
      </c>
      <c r="O51" s="26" t="str">
        <f aca="false">IF(EXACT($E51,$E50),P51+O50,P51)</f>
        <v>3</v>
      </c>
      <c r="P51" s="26" t="str">
        <f aca="false">IF($D51=2,"2",IF($D51=1,"3","1"))</f>
        <v>3</v>
      </c>
      <c r="R51" s="26" t="str">
        <f aca="false">IF(EXACT($E51,$E50),V51+R50,V51)</f>
        <v>1</v>
      </c>
      <c r="S51" s="26" t="n">
        <f aca="false">IF(EXACT($E51,$E50),W51+S50,W51)</f>
        <v>0</v>
      </c>
      <c r="T51" s="26" t="n">
        <f aca="false">IF(EXACT($E51,$E50),X51+T50,X51)</f>
        <v>0</v>
      </c>
      <c r="V51" s="26" t="str">
        <f aca="false">IF($D51=1,"1",0)</f>
        <v>1</v>
      </c>
      <c r="W51" s="26" t="n">
        <f aca="false">IF($D51=2,"1",0)</f>
        <v>0</v>
      </c>
      <c r="X51" s="26" t="n">
        <f aca="false">IF($D51=3,"1",0)</f>
        <v>0</v>
      </c>
    </row>
    <row r="52" customFormat="false" ht="12.75" hidden="false" customHeight="false" outlineLevel="0" collapsed="false">
      <c r="B52" s="15" t="n">
        <v>15</v>
      </c>
      <c r="C52" s="15" t="s">
        <v>219</v>
      </c>
      <c r="D52" s="15" t="n">
        <v>3</v>
      </c>
      <c r="E52" s="14" t="s">
        <v>233</v>
      </c>
      <c r="F52" s="15" t="s">
        <v>8</v>
      </c>
      <c r="G52" s="15"/>
      <c r="H52" s="2" t="n">
        <f aca="false">IF(EXACT($E53,$E52),"",R52)</f>
        <v>0</v>
      </c>
      <c r="I52" s="2" t="n">
        <f aca="false">IF(EXACT($E53,$E52),"",S52)</f>
        <v>0</v>
      </c>
      <c r="J52" s="2" t="str">
        <f aca="false">IF(EXACT($E53,$E52),"",T52)</f>
        <v>1</v>
      </c>
      <c r="L52" s="2" t="str">
        <f aca="false">IF(EXACT(E53,E52),"",O52)</f>
        <v>1</v>
      </c>
      <c r="O52" s="26" t="str">
        <f aca="false">IF(EXACT($E52,$E51),P52+O51,P52)</f>
        <v>1</v>
      </c>
      <c r="P52" s="26" t="str">
        <f aca="false">IF($D52=2,"2",IF($D52=1,"3","1"))</f>
        <v>1</v>
      </c>
      <c r="R52" s="26" t="n">
        <f aca="false">IF(EXACT($E52,$E51),V52+R51,V52)</f>
        <v>0</v>
      </c>
      <c r="S52" s="26" t="n">
        <f aca="false">IF(EXACT($E52,$E51),W52+S51,W52)</f>
        <v>0</v>
      </c>
      <c r="T52" s="26" t="str">
        <f aca="false">IF(EXACT($E52,$E51),X52+T51,X52)</f>
        <v>1</v>
      </c>
      <c r="V52" s="26" t="n">
        <f aca="false">IF($D52=1,"1",0)</f>
        <v>0</v>
      </c>
      <c r="W52" s="26" t="n">
        <f aca="false">IF($D52=2,"1",0)</f>
        <v>0</v>
      </c>
      <c r="X52" s="26" t="str">
        <f aca="false">IF($D52=3,"1",0)</f>
        <v>1</v>
      </c>
    </row>
    <row r="53" customFormat="false" ht="12.75" hidden="false" customHeight="false" outlineLevel="0" collapsed="false">
      <c r="B53" s="15" t="n">
        <v>10</v>
      </c>
      <c r="C53" s="15" t="s">
        <v>61</v>
      </c>
      <c r="D53" s="15" t="n">
        <v>2</v>
      </c>
      <c r="E53" s="14" t="s">
        <v>161</v>
      </c>
      <c r="F53" s="15" t="s">
        <v>157</v>
      </c>
      <c r="G53" s="15"/>
      <c r="H53" s="2" t="n">
        <f aca="false">IF(EXACT($E54,$E53),"",R53)</f>
        <v>0</v>
      </c>
      <c r="I53" s="2" t="str">
        <f aca="false">IF(EXACT($E54,$E53),"",S53)</f>
        <v>1</v>
      </c>
      <c r="J53" s="2" t="n">
        <f aca="false">IF(EXACT($E54,$E53),"",T53)</f>
        <v>0</v>
      </c>
      <c r="L53" s="2" t="str">
        <f aca="false">IF(EXACT(E54,E53),"",O53)</f>
        <v>2</v>
      </c>
      <c r="O53" s="26" t="str">
        <f aca="false">IF(EXACT($E53,$E52),P53+O52,P53)</f>
        <v>2</v>
      </c>
      <c r="P53" s="26" t="str">
        <f aca="false">IF($D53=2,"2",IF($D53=1,"3","1"))</f>
        <v>2</v>
      </c>
      <c r="R53" s="26" t="n">
        <f aca="false">IF(EXACT($E53,$E52),V53+R52,V53)</f>
        <v>0</v>
      </c>
      <c r="S53" s="26" t="str">
        <f aca="false">IF(EXACT($E53,$E52),W53+S52,W53)</f>
        <v>1</v>
      </c>
      <c r="T53" s="26" t="n">
        <f aca="false">IF(EXACT($E53,$E52),X53+T52,X53)</f>
        <v>0</v>
      </c>
      <c r="V53" s="26" t="n">
        <f aca="false">IF($D53=1,"1",0)</f>
        <v>0</v>
      </c>
      <c r="W53" s="26" t="str">
        <f aca="false">IF($D53=2,"1",0)</f>
        <v>1</v>
      </c>
      <c r="X53" s="26" t="n">
        <f aca="false">IF($D53=3,"1",0)</f>
        <v>0</v>
      </c>
    </row>
    <row r="54" customFormat="false" ht="12.75" hidden="false" customHeight="false" outlineLevel="0" collapsed="false">
      <c r="B54" s="15" t="n">
        <v>9</v>
      </c>
      <c r="C54" s="15" t="s">
        <v>117</v>
      </c>
      <c r="D54" s="15" t="n">
        <v>1</v>
      </c>
      <c r="E54" s="14" t="s">
        <v>145</v>
      </c>
      <c r="F54" s="15" t="s">
        <v>25</v>
      </c>
      <c r="G54" s="28"/>
      <c r="H54" s="2" t="str">
        <f aca="false">IF(EXACT($E55,$E54),"",R54)</f>
        <v>1</v>
      </c>
      <c r="I54" s="2" t="n">
        <f aca="false">IF(EXACT($E55,$E54),"",S54)</f>
        <v>0</v>
      </c>
      <c r="J54" s="2" t="n">
        <f aca="false">IF(EXACT($E55,$E54),"",T54)</f>
        <v>0</v>
      </c>
      <c r="L54" s="2" t="str">
        <f aca="false">IF(EXACT(E55,E54),"",O54)</f>
        <v>3</v>
      </c>
      <c r="O54" s="26" t="str">
        <f aca="false">IF(EXACT($E54,$E53),P54+O53,P54)</f>
        <v>3</v>
      </c>
      <c r="P54" s="26" t="str">
        <f aca="false">IF($D54=2,"2",IF($D54=1,"3","1"))</f>
        <v>3</v>
      </c>
      <c r="R54" s="26" t="str">
        <f aca="false">IF(EXACT($E54,$E53),V54+R53,V54)</f>
        <v>1</v>
      </c>
      <c r="S54" s="26" t="n">
        <f aca="false">IF(EXACT($E54,$E53),W54+S53,W54)</f>
        <v>0</v>
      </c>
      <c r="T54" s="26" t="n">
        <f aca="false">IF(EXACT($E54,$E53),X54+T53,X54)</f>
        <v>0</v>
      </c>
      <c r="V54" s="26" t="str">
        <f aca="false">IF($D54=1,"1",0)</f>
        <v>1</v>
      </c>
      <c r="W54" s="26" t="n">
        <f aca="false">IF($D54=2,"1",0)</f>
        <v>0</v>
      </c>
      <c r="X54" s="26" t="n">
        <f aca="false">IF($D54=3,"1",0)</f>
        <v>0</v>
      </c>
    </row>
    <row r="55" customFormat="false" ht="12.75" hidden="false" customHeight="false" outlineLevel="0" collapsed="false">
      <c r="B55" s="15" t="n">
        <v>12</v>
      </c>
      <c r="C55" s="15" t="s">
        <v>61</v>
      </c>
      <c r="D55" s="15" t="n">
        <v>1</v>
      </c>
      <c r="E55" s="14" t="s">
        <v>188</v>
      </c>
      <c r="F55" s="15" t="s">
        <v>22</v>
      </c>
      <c r="G55" s="15"/>
      <c r="H55" s="2" t="str">
        <f aca="false">IF(EXACT($E56,$E55),"",R55)</f>
        <v>1</v>
      </c>
      <c r="I55" s="2" t="n">
        <f aca="false">IF(EXACT($E56,$E55),"",S55)</f>
        <v>0</v>
      </c>
      <c r="J55" s="2" t="n">
        <f aca="false">IF(EXACT($E56,$E55),"",T55)</f>
        <v>0</v>
      </c>
      <c r="L55" s="2" t="str">
        <f aca="false">IF(EXACT(E56,E55),"",O55)</f>
        <v>3</v>
      </c>
      <c r="O55" s="26" t="str">
        <f aca="false">IF(EXACT($E55,$E54),P55+O54,P55)</f>
        <v>3</v>
      </c>
      <c r="P55" s="26" t="str">
        <f aca="false">IF($D55=2,"2",IF($D55=1,"3","1"))</f>
        <v>3</v>
      </c>
      <c r="R55" s="26" t="str">
        <f aca="false">IF(EXACT($E55,$E54),V55+R54,V55)</f>
        <v>1</v>
      </c>
      <c r="S55" s="26" t="n">
        <f aca="false">IF(EXACT($E55,$E54),W55+S54,W55)</f>
        <v>0</v>
      </c>
      <c r="T55" s="26" t="n">
        <f aca="false">IF(EXACT($E55,$E54),X55+T54,X55)</f>
        <v>0</v>
      </c>
      <c r="V55" s="26" t="str">
        <f aca="false">IF($D55=1,"1",0)</f>
        <v>1</v>
      </c>
      <c r="W55" s="26" t="n">
        <f aca="false">IF($D55=2,"1",0)</f>
        <v>0</v>
      </c>
      <c r="X55" s="26" t="n">
        <f aca="false">IF($D55=3,"1",0)</f>
        <v>0</v>
      </c>
    </row>
    <row r="56" customFormat="false" ht="12.75" hidden="false" customHeight="false" outlineLevel="0" collapsed="false">
      <c r="B56" s="28" t="n">
        <v>15</v>
      </c>
      <c r="C56" s="28" t="s">
        <v>49</v>
      </c>
      <c r="D56" s="28" t="n">
        <v>2</v>
      </c>
      <c r="E56" s="14" t="s">
        <v>226</v>
      </c>
      <c r="F56" s="28" t="s">
        <v>12</v>
      </c>
      <c r="G56" s="15"/>
      <c r="H56" s="2" t="n">
        <f aca="false">IF(EXACT($E57,$E56),"",R56)</f>
        <v>0</v>
      </c>
      <c r="I56" s="2" t="str">
        <f aca="false">IF(EXACT($E57,$E56),"",S56)</f>
        <v>1</v>
      </c>
      <c r="J56" s="2" t="n">
        <f aca="false">IF(EXACT($E57,$E56),"",T56)</f>
        <v>0</v>
      </c>
      <c r="L56" s="2" t="str">
        <f aca="false">IF(EXACT(E57,E56),"",O56)</f>
        <v>2</v>
      </c>
      <c r="O56" s="26" t="str">
        <f aca="false">IF(EXACT($E56,$E55),P56+O55,P56)</f>
        <v>2</v>
      </c>
      <c r="P56" s="26" t="str">
        <f aca="false">IF($D56=2,"2",IF($D56=1,"3","1"))</f>
        <v>2</v>
      </c>
      <c r="R56" s="26" t="n">
        <f aca="false">IF(EXACT($E56,$E55),V56+R55,V56)</f>
        <v>0</v>
      </c>
      <c r="S56" s="26" t="str">
        <f aca="false">IF(EXACT($E56,$E55),W56+S55,W56)</f>
        <v>1</v>
      </c>
      <c r="T56" s="26" t="n">
        <f aca="false">IF(EXACT($E56,$E55),X56+T55,X56)</f>
        <v>0</v>
      </c>
      <c r="V56" s="26" t="n">
        <f aca="false">IF($D56=1,"1",0)</f>
        <v>0</v>
      </c>
      <c r="W56" s="26" t="str">
        <f aca="false">IF($D56=2,"1",0)</f>
        <v>1</v>
      </c>
      <c r="X56" s="26" t="n">
        <f aca="false">IF($D56=3,"1",0)</f>
        <v>0</v>
      </c>
    </row>
    <row r="57" customFormat="false" ht="12.75" hidden="false" customHeight="false" outlineLevel="0" collapsed="false">
      <c r="B57" s="15" t="n">
        <v>6</v>
      </c>
      <c r="C57" s="15" t="s">
        <v>61</v>
      </c>
      <c r="D57" s="15" t="n">
        <v>3</v>
      </c>
      <c r="E57" s="14" t="s">
        <v>103</v>
      </c>
      <c r="F57" s="15" t="s">
        <v>65</v>
      </c>
      <c r="G57" s="15"/>
      <c r="H57" s="2" t="str">
        <f aca="false">IF(EXACT($E58,$E57),"",R57)</f>
        <v/>
      </c>
      <c r="I57" s="2" t="str">
        <f aca="false">IF(EXACT($E58,$E57),"",S57)</f>
        <v/>
      </c>
      <c r="J57" s="2" t="str">
        <f aca="false">IF(EXACT($E58,$E57),"",T57)</f>
        <v/>
      </c>
      <c r="L57" s="2" t="str">
        <f aca="false">IF(EXACT(E58,E57),"",O57)</f>
        <v/>
      </c>
      <c r="O57" s="26" t="str">
        <f aca="false">IF(EXACT($E57,$E56),P57+O56,P57)</f>
        <v>1</v>
      </c>
      <c r="P57" s="26" t="str">
        <f aca="false">IF($D57=2,"2",IF($D57=1,"3","1"))</f>
        <v>1</v>
      </c>
      <c r="R57" s="26" t="n">
        <f aca="false">IF(EXACT($E57,$E56),V57+R56,V57)</f>
        <v>0</v>
      </c>
      <c r="S57" s="26" t="n">
        <f aca="false">IF(EXACT($E57,$E56),W57+S56,W57)</f>
        <v>0</v>
      </c>
      <c r="T57" s="26" t="str">
        <f aca="false">IF(EXACT($E57,$E56),X57+T56,X57)</f>
        <v>1</v>
      </c>
      <c r="V57" s="26" t="n">
        <f aca="false">IF($D57=1,"1",0)</f>
        <v>0</v>
      </c>
      <c r="W57" s="26" t="n">
        <f aca="false">IF($D57=2,"1",0)</f>
        <v>0</v>
      </c>
      <c r="X57" s="26" t="str">
        <f aca="false">IF($D57=3,"1",0)</f>
        <v>1</v>
      </c>
    </row>
    <row r="58" customFormat="false" ht="12.75" hidden="false" customHeight="false" outlineLevel="0" collapsed="false">
      <c r="B58" s="15" t="n">
        <v>7</v>
      </c>
      <c r="C58" s="15" t="s">
        <v>49</v>
      </c>
      <c r="D58" s="15" t="n">
        <v>3</v>
      </c>
      <c r="E58" s="14" t="s">
        <v>103</v>
      </c>
      <c r="F58" s="15" t="s">
        <v>65</v>
      </c>
      <c r="G58" s="15"/>
      <c r="H58" s="2" t="str">
        <f aca="false">IF(EXACT($E59,$E58),"",R58)</f>
        <v/>
      </c>
      <c r="I58" s="2" t="str">
        <f aca="false">IF(EXACT($E59,$E58),"",S58)</f>
        <v/>
      </c>
      <c r="J58" s="2" t="str">
        <f aca="false">IF(EXACT($E59,$E58),"",T58)</f>
        <v/>
      </c>
      <c r="L58" s="2" t="str">
        <f aca="false">IF(EXACT(E59,E58),"",O58)</f>
        <v/>
      </c>
      <c r="O58" s="26" t="n">
        <f aca="false">IF(EXACT($E58,$E57),P58+O57,P58)</f>
        <v>2</v>
      </c>
      <c r="P58" s="26" t="str">
        <f aca="false">IF($D58=2,"2",IF($D58=1,"3","1"))</f>
        <v>1</v>
      </c>
      <c r="R58" s="26" t="n">
        <f aca="false">IF(EXACT($E58,$E57),V58+R57,V58)</f>
        <v>0</v>
      </c>
      <c r="S58" s="26" t="n">
        <f aca="false">IF(EXACT($E58,$E57),W58+S57,W58)</f>
        <v>0</v>
      </c>
      <c r="T58" s="26" t="n">
        <f aca="false">IF(EXACT($E58,$E57),X58+T57,X58)</f>
        <v>2</v>
      </c>
      <c r="V58" s="26" t="n">
        <f aca="false">IF($D58=1,"1",0)</f>
        <v>0</v>
      </c>
      <c r="W58" s="26" t="n">
        <f aca="false">IF($D58=2,"1",0)</f>
        <v>0</v>
      </c>
      <c r="X58" s="26" t="str">
        <f aca="false">IF($D58=3,"1",0)</f>
        <v>1</v>
      </c>
    </row>
    <row r="59" customFormat="false" ht="12.75" hidden="false" customHeight="false" outlineLevel="0" collapsed="false">
      <c r="B59" s="15" t="n">
        <v>7</v>
      </c>
      <c r="C59" s="15" t="s">
        <v>61</v>
      </c>
      <c r="D59" s="15" t="n">
        <v>2</v>
      </c>
      <c r="E59" s="14" t="s">
        <v>103</v>
      </c>
      <c r="F59" s="15" t="s">
        <v>65</v>
      </c>
      <c r="G59" s="15"/>
      <c r="H59" s="2" t="n">
        <f aca="false">IF(EXACT($E60,$E59),"",R59)</f>
        <v>0</v>
      </c>
      <c r="I59" s="2" t="n">
        <f aca="false">IF(EXACT($E60,$E59),"",S59)</f>
        <v>1</v>
      </c>
      <c r="J59" s="2" t="n">
        <f aca="false">IF(EXACT($E60,$E59),"",T59)</f>
        <v>2</v>
      </c>
      <c r="L59" s="2" t="n">
        <f aca="false">IF(EXACT(E60,E59),"",O59)</f>
        <v>4</v>
      </c>
      <c r="O59" s="26" t="n">
        <f aca="false">IF(EXACT($E59,$E58),P59+O58,P59)</f>
        <v>4</v>
      </c>
      <c r="P59" s="26" t="str">
        <f aca="false">IF($D59=2,"2",IF($D59=1,"3","1"))</f>
        <v>2</v>
      </c>
      <c r="R59" s="26" t="n">
        <f aca="false">IF(EXACT($E59,$E58),V59+R58,V59)</f>
        <v>0</v>
      </c>
      <c r="S59" s="26" t="n">
        <f aca="false">IF(EXACT($E59,$E58),W59+S58,W59)</f>
        <v>1</v>
      </c>
      <c r="T59" s="26" t="n">
        <f aca="false">IF(EXACT($E59,$E58),X59+T58,X59)</f>
        <v>2</v>
      </c>
      <c r="V59" s="26" t="n">
        <f aca="false">IF($D59=1,"1",0)</f>
        <v>0</v>
      </c>
      <c r="W59" s="26" t="str">
        <f aca="false">IF($D59=2,"1",0)</f>
        <v>1</v>
      </c>
      <c r="X59" s="26" t="n">
        <f aca="false">IF($D59=3,"1",0)</f>
        <v>0</v>
      </c>
    </row>
    <row r="60" customFormat="false" ht="12.75" hidden="false" customHeight="false" outlineLevel="0" collapsed="false">
      <c r="B60" s="15" t="n">
        <v>4</v>
      </c>
      <c r="C60" s="15" t="s">
        <v>34</v>
      </c>
      <c r="D60" s="15" t="n">
        <v>1</v>
      </c>
      <c r="E60" s="14" t="s">
        <v>69</v>
      </c>
      <c r="F60" s="15" t="s">
        <v>12</v>
      </c>
      <c r="G60" s="15"/>
      <c r="H60" s="2" t="str">
        <f aca="false">IF(EXACT($E61,$E60),"",R60)</f>
        <v/>
      </c>
      <c r="I60" s="2" t="str">
        <f aca="false">IF(EXACT($E61,$E60),"",S60)</f>
        <v/>
      </c>
      <c r="J60" s="2" t="str">
        <f aca="false">IF(EXACT($E61,$E60),"",T60)</f>
        <v/>
      </c>
      <c r="L60" s="2" t="str">
        <f aca="false">IF(EXACT(E61,E60),"",O60)</f>
        <v/>
      </c>
      <c r="O60" s="26" t="str">
        <f aca="false">IF(EXACT($E60,$E59),P60+O59,P60)</f>
        <v>3</v>
      </c>
      <c r="P60" s="26" t="str">
        <f aca="false">IF($D60=2,"2",IF($D60=1,"3","1"))</f>
        <v>3</v>
      </c>
      <c r="R60" s="26" t="str">
        <f aca="false">IF(EXACT($E60,$E59),V60+R59,V60)</f>
        <v>1</v>
      </c>
      <c r="S60" s="26" t="n">
        <f aca="false">IF(EXACT($E60,$E59),W60+S59,W60)</f>
        <v>0</v>
      </c>
      <c r="T60" s="26" t="n">
        <f aca="false">IF(EXACT($E60,$E59),X60+T59,X60)</f>
        <v>0</v>
      </c>
      <c r="V60" s="26" t="str">
        <f aca="false">IF($D60=1,"1",0)</f>
        <v>1</v>
      </c>
      <c r="W60" s="26" t="n">
        <f aca="false">IF($D60=2,"1",0)</f>
        <v>0</v>
      </c>
      <c r="X60" s="26" t="n">
        <f aca="false">IF($D60=3,"1",0)</f>
        <v>0</v>
      </c>
    </row>
    <row r="61" customFormat="false" ht="12.75" hidden="false" customHeight="false" outlineLevel="0" collapsed="false">
      <c r="B61" s="15" t="n">
        <v>4</v>
      </c>
      <c r="C61" s="15" t="s">
        <v>49</v>
      </c>
      <c r="D61" s="15" t="n">
        <v>1</v>
      </c>
      <c r="E61" s="14" t="s">
        <v>69</v>
      </c>
      <c r="F61" s="15" t="s">
        <v>12</v>
      </c>
      <c r="G61" s="15"/>
      <c r="H61" s="2" t="n">
        <f aca="false">IF(EXACT($E62,$E61),"",R61)</f>
        <v>2</v>
      </c>
      <c r="I61" s="2" t="n">
        <f aca="false">IF(EXACT($E62,$E61),"",S61)</f>
        <v>0</v>
      </c>
      <c r="J61" s="2" t="n">
        <f aca="false">IF(EXACT($E62,$E61),"",T61)</f>
        <v>0</v>
      </c>
      <c r="L61" s="2" t="n">
        <f aca="false">IF(EXACT(E62,E61),"",O61)</f>
        <v>6</v>
      </c>
      <c r="O61" s="26" t="n">
        <f aca="false">IF(EXACT($E61,$E60),P61+O60,P61)</f>
        <v>6</v>
      </c>
      <c r="P61" s="26" t="str">
        <f aca="false">IF($D61=2,"2",IF($D61=1,"3","1"))</f>
        <v>3</v>
      </c>
      <c r="R61" s="26" t="n">
        <f aca="false">IF(EXACT($E61,$E60),V61+R60,V61)</f>
        <v>2</v>
      </c>
      <c r="S61" s="26" t="n">
        <f aca="false">IF(EXACT($E61,$E60),W61+S60,W61)</f>
        <v>0</v>
      </c>
      <c r="T61" s="26" t="n">
        <f aca="false">IF(EXACT($E61,$E60),X61+T60,X61)</f>
        <v>0</v>
      </c>
      <c r="V61" s="26" t="str">
        <f aca="false">IF($D61=1,"1",0)</f>
        <v>1</v>
      </c>
      <c r="W61" s="26" t="n">
        <f aca="false">IF($D61=2,"1",0)</f>
        <v>0</v>
      </c>
      <c r="X61" s="26" t="n">
        <f aca="false">IF($D61=3,"1",0)</f>
        <v>0</v>
      </c>
    </row>
    <row r="62" customFormat="false" ht="12.75" hidden="false" customHeight="false" outlineLevel="0" collapsed="false">
      <c r="B62" s="15" t="n">
        <v>15</v>
      </c>
      <c r="C62" s="15" t="s">
        <v>117</v>
      </c>
      <c r="D62" s="15" t="n">
        <v>1</v>
      </c>
      <c r="E62" s="14" t="s">
        <v>228</v>
      </c>
      <c r="F62" s="15" t="s">
        <v>20</v>
      </c>
      <c r="G62" s="15"/>
      <c r="H62" s="2" t="str">
        <f aca="false">IF(EXACT($E63,$E62),"",R62)</f>
        <v/>
      </c>
      <c r="I62" s="2" t="str">
        <f aca="false">IF(EXACT($E63,$E62),"",S62)</f>
        <v/>
      </c>
      <c r="J62" s="2" t="str">
        <f aca="false">IF(EXACT($E63,$E62),"",T62)</f>
        <v/>
      </c>
      <c r="L62" s="2" t="str">
        <f aca="false">IF(EXACT(E63,E62),"",O62)</f>
        <v/>
      </c>
      <c r="O62" s="26" t="str">
        <f aca="false">IF(EXACT($E62,$E61),P62+O61,P62)</f>
        <v>3</v>
      </c>
      <c r="P62" s="26" t="str">
        <f aca="false">IF($D62=2,"2",IF($D62=1,"3","1"))</f>
        <v>3</v>
      </c>
      <c r="R62" s="26" t="str">
        <f aca="false">IF(EXACT($E62,$E61),V62+R61,V62)</f>
        <v>1</v>
      </c>
      <c r="S62" s="26" t="n">
        <f aca="false">IF(EXACT($E62,$E61),W62+S61,W62)</f>
        <v>0</v>
      </c>
      <c r="T62" s="26" t="n">
        <f aca="false">IF(EXACT($E62,$E61),X62+T61,X62)</f>
        <v>0</v>
      </c>
      <c r="V62" s="26" t="str">
        <f aca="false">IF($D62=1,"1",0)</f>
        <v>1</v>
      </c>
      <c r="W62" s="26" t="n">
        <f aca="false">IF($D62=2,"1",0)</f>
        <v>0</v>
      </c>
      <c r="X62" s="26" t="n">
        <f aca="false">IF($D62=3,"1",0)</f>
        <v>0</v>
      </c>
    </row>
    <row r="63" customFormat="false" ht="12.75" hidden="false" customHeight="false" outlineLevel="0" collapsed="false">
      <c r="B63" s="15" t="n">
        <v>16</v>
      </c>
      <c r="C63" s="15" t="s">
        <v>117</v>
      </c>
      <c r="D63" s="15" t="n">
        <v>3</v>
      </c>
      <c r="E63" s="14" t="s">
        <v>228</v>
      </c>
      <c r="F63" s="15" t="s">
        <v>20</v>
      </c>
      <c r="G63" s="15"/>
      <c r="H63" s="2" t="n">
        <f aca="false">IF(EXACT($E64,$E63),"",R63)</f>
        <v>1</v>
      </c>
      <c r="I63" s="2" t="n">
        <f aca="false">IF(EXACT($E64,$E63),"",S63)</f>
        <v>0</v>
      </c>
      <c r="J63" s="2" t="n">
        <f aca="false">IF(EXACT($E64,$E63),"",T63)</f>
        <v>1</v>
      </c>
      <c r="L63" s="2" t="n">
        <f aca="false">IF(EXACT(E64,E63),"",O63)</f>
        <v>4</v>
      </c>
      <c r="O63" s="26" t="n">
        <f aca="false">IF(EXACT($E63,$E62),P63+O62,P63)</f>
        <v>4</v>
      </c>
      <c r="P63" s="26" t="str">
        <f aca="false">IF($D63=2,"2",IF($D63=1,"3","1"))</f>
        <v>1</v>
      </c>
      <c r="R63" s="26" t="n">
        <f aca="false">IF(EXACT($E63,$E62),V63+R62,V63)</f>
        <v>1</v>
      </c>
      <c r="S63" s="26" t="n">
        <f aca="false">IF(EXACT($E63,$E62),W63+S62,W63)</f>
        <v>0</v>
      </c>
      <c r="T63" s="26" t="n">
        <f aca="false">IF(EXACT($E63,$E62),X63+T62,X63)</f>
        <v>1</v>
      </c>
      <c r="V63" s="26" t="n">
        <f aca="false">IF($D63=1,"1",0)</f>
        <v>0</v>
      </c>
      <c r="W63" s="26" t="n">
        <f aca="false">IF($D63=2,"1",0)</f>
        <v>0</v>
      </c>
      <c r="X63" s="26" t="str">
        <f aca="false">IF($D63=3,"1",0)</f>
        <v>1</v>
      </c>
    </row>
    <row r="64" customFormat="false" ht="12.75" hidden="false" customHeight="false" outlineLevel="0" collapsed="false">
      <c r="B64" s="15" t="n">
        <v>2</v>
      </c>
      <c r="C64" s="15" t="s">
        <v>6</v>
      </c>
      <c r="D64" s="15" t="n">
        <v>1</v>
      </c>
      <c r="E64" s="14" t="s">
        <v>41</v>
      </c>
      <c r="F64" s="15" t="s">
        <v>37</v>
      </c>
      <c r="G64" s="15"/>
      <c r="H64" s="2" t="str">
        <f aca="false">IF(EXACT($E65,$E64),"",R64)</f>
        <v>1</v>
      </c>
      <c r="I64" s="2" t="n">
        <f aca="false">IF(EXACT($E65,$E64),"",S64)</f>
        <v>0</v>
      </c>
      <c r="J64" s="2" t="n">
        <f aca="false">IF(EXACT($E65,$E64),"",T64)</f>
        <v>0</v>
      </c>
      <c r="L64" s="2" t="str">
        <f aca="false">IF(EXACT(E65,E64),"",O64)</f>
        <v>3</v>
      </c>
      <c r="O64" s="26" t="str">
        <f aca="false">IF(EXACT($E64,$E63),P64+O63,P64)</f>
        <v>3</v>
      </c>
      <c r="P64" s="26" t="str">
        <f aca="false">IF($D64=2,"2",IF($D64=1,"3","1"))</f>
        <v>3</v>
      </c>
      <c r="R64" s="26" t="str">
        <f aca="false">IF(EXACT($E64,$E63),V64+R63,V64)</f>
        <v>1</v>
      </c>
      <c r="S64" s="26" t="n">
        <f aca="false">IF(EXACT($E64,$E63),W64+S63,W64)</f>
        <v>0</v>
      </c>
      <c r="T64" s="26" t="n">
        <f aca="false">IF(EXACT($E64,$E63),X64+T63,X64)</f>
        <v>0</v>
      </c>
      <c r="V64" s="26" t="str">
        <f aca="false">IF($D64=1,"1",0)</f>
        <v>1</v>
      </c>
      <c r="W64" s="26" t="n">
        <f aca="false">IF($D64=2,"1",0)</f>
        <v>0</v>
      </c>
      <c r="X64" s="26" t="n">
        <f aca="false">IF($D64=3,"1",0)</f>
        <v>0</v>
      </c>
    </row>
    <row r="65" customFormat="false" ht="12.75" hidden="false" customHeight="false" outlineLevel="0" collapsed="false">
      <c r="B65" s="15" t="n">
        <v>1</v>
      </c>
      <c r="C65" s="15" t="s">
        <v>16</v>
      </c>
      <c r="D65" s="15" t="n">
        <v>2</v>
      </c>
      <c r="E65" s="14" t="s">
        <v>19</v>
      </c>
      <c r="F65" s="15" t="s">
        <v>20</v>
      </c>
      <c r="G65" s="15"/>
      <c r="H65" s="2" t="str">
        <f aca="false">IF(EXACT($E66,$E65),"",R65)</f>
        <v/>
      </c>
      <c r="I65" s="2" t="str">
        <f aca="false">IF(EXACT($E66,$E65),"",S65)</f>
        <v/>
      </c>
      <c r="J65" s="2" t="str">
        <f aca="false">IF(EXACT($E66,$E65),"",T65)</f>
        <v/>
      </c>
      <c r="L65" s="2" t="str">
        <f aca="false">IF(EXACT(E66,E65),"",O65)</f>
        <v/>
      </c>
      <c r="O65" s="26" t="str">
        <f aca="false">IF(EXACT($E65,$E64),P65+O64,P65)</f>
        <v>2</v>
      </c>
      <c r="P65" s="26" t="str">
        <f aca="false">IF($D65=2,"2",IF($D65=1,"3","1"))</f>
        <v>2</v>
      </c>
      <c r="R65" s="26" t="n">
        <f aca="false">IF(EXACT($E65,$E64),V65+R64,V65)</f>
        <v>0</v>
      </c>
      <c r="S65" s="26" t="str">
        <f aca="false">IF(EXACT($E65,$E64),W65+S64,W65)</f>
        <v>1</v>
      </c>
      <c r="T65" s="26" t="n">
        <f aca="false">IF(EXACT($E65,$E64),X65+T64,X65)</f>
        <v>0</v>
      </c>
      <c r="V65" s="26" t="n">
        <f aca="false">IF($D65=1,"1",0)</f>
        <v>0</v>
      </c>
      <c r="W65" s="26" t="str">
        <f aca="false">IF($D65=2,"1",0)</f>
        <v>1</v>
      </c>
      <c r="X65" s="26" t="n">
        <f aca="false">IF($D65=3,"1",0)</f>
        <v>0</v>
      </c>
    </row>
    <row r="66" customFormat="false" ht="12.75" hidden="false" customHeight="false" outlineLevel="0" collapsed="false">
      <c r="B66" s="15" t="n">
        <v>2</v>
      </c>
      <c r="C66" s="15" t="s">
        <v>49</v>
      </c>
      <c r="D66" s="15" t="n">
        <v>1</v>
      </c>
      <c r="E66" s="14" t="s">
        <v>19</v>
      </c>
      <c r="F66" s="15" t="s">
        <v>20</v>
      </c>
      <c r="G66" s="15"/>
      <c r="H66" s="2" t="n">
        <f aca="false">IF(EXACT($E67,$E66),"",R66)</f>
        <v>1</v>
      </c>
      <c r="I66" s="2" t="n">
        <f aca="false">IF(EXACT($E67,$E66),"",S66)</f>
        <v>1</v>
      </c>
      <c r="J66" s="2" t="n">
        <f aca="false">IF(EXACT($E67,$E66),"",T66)</f>
        <v>0</v>
      </c>
      <c r="L66" s="2" t="n">
        <f aca="false">IF(EXACT(E67,E66),"",O66)</f>
        <v>5</v>
      </c>
      <c r="O66" s="26" t="n">
        <f aca="false">IF(EXACT($E66,$E65),P66+O65,P66)</f>
        <v>5</v>
      </c>
      <c r="P66" s="26" t="str">
        <f aca="false">IF($D66=2,"2",IF($D66=1,"3","1"))</f>
        <v>3</v>
      </c>
      <c r="R66" s="26" t="n">
        <f aca="false">IF(EXACT($E66,$E65),V66+R65,V66)</f>
        <v>1</v>
      </c>
      <c r="S66" s="26" t="n">
        <f aca="false">IF(EXACT($E66,$E65),W66+S65,W66)</f>
        <v>1</v>
      </c>
      <c r="T66" s="26" t="n">
        <f aca="false">IF(EXACT($E66,$E65),X66+T65,X66)</f>
        <v>0</v>
      </c>
      <c r="V66" s="26" t="str">
        <f aca="false">IF($D66=1,"1",0)</f>
        <v>1</v>
      </c>
      <c r="W66" s="26" t="n">
        <f aca="false">IF($D66=2,"1",0)</f>
        <v>0</v>
      </c>
      <c r="X66" s="26" t="n">
        <f aca="false">IF($D66=3,"1",0)</f>
        <v>0</v>
      </c>
    </row>
    <row r="67" customFormat="false" ht="12.75" hidden="false" customHeight="false" outlineLevel="0" collapsed="false">
      <c r="B67" s="15" t="n">
        <v>7</v>
      </c>
      <c r="C67" s="15" t="s">
        <v>117</v>
      </c>
      <c r="D67" s="15" t="n">
        <v>3</v>
      </c>
      <c r="E67" s="14" t="s">
        <v>120</v>
      </c>
      <c r="F67" s="15" t="s">
        <v>12</v>
      </c>
      <c r="G67" s="15"/>
      <c r="H67" s="2" t="str">
        <f aca="false">IF(EXACT($E68,$E67),"",R67)</f>
        <v/>
      </c>
      <c r="I67" s="2" t="str">
        <f aca="false">IF(EXACT($E68,$E67),"",S67)</f>
        <v/>
      </c>
      <c r="J67" s="2" t="str">
        <f aca="false">IF(EXACT($E68,$E67),"",T67)</f>
        <v/>
      </c>
      <c r="L67" s="2" t="str">
        <f aca="false">IF(EXACT(E68,E67),"",O67)</f>
        <v/>
      </c>
      <c r="O67" s="26" t="str">
        <f aca="false">IF(EXACT($E67,$E66),P67+O66,P67)</f>
        <v>1</v>
      </c>
      <c r="P67" s="26" t="str">
        <f aca="false">IF($D67=2,"2",IF($D67=1,"3","1"))</f>
        <v>1</v>
      </c>
      <c r="R67" s="26" t="n">
        <f aca="false">IF(EXACT($E67,$E66),V67+R66,V67)</f>
        <v>0</v>
      </c>
      <c r="S67" s="26" t="n">
        <f aca="false">IF(EXACT($E67,$E66),W67+S66,W67)</f>
        <v>0</v>
      </c>
      <c r="T67" s="26" t="str">
        <f aca="false">IF(EXACT($E67,$E66),X67+T66,X67)</f>
        <v>1</v>
      </c>
      <c r="V67" s="26" t="n">
        <f aca="false">IF($D67=1,"1",0)</f>
        <v>0</v>
      </c>
      <c r="W67" s="26" t="n">
        <f aca="false">IF($D67=2,"1",0)</f>
        <v>0</v>
      </c>
      <c r="X67" s="26" t="str">
        <f aca="false">IF($D67=3,"1",0)</f>
        <v>1</v>
      </c>
    </row>
    <row r="68" customFormat="false" ht="12.75" hidden="false" customHeight="false" outlineLevel="0" collapsed="false">
      <c r="B68" s="15" t="n">
        <v>11</v>
      </c>
      <c r="C68" s="15" t="s">
        <v>117</v>
      </c>
      <c r="D68" s="15" t="n">
        <v>3</v>
      </c>
      <c r="E68" s="14" t="s">
        <v>120</v>
      </c>
      <c r="F68" s="15" t="s">
        <v>12</v>
      </c>
      <c r="G68" s="15"/>
      <c r="H68" s="2" t="str">
        <f aca="false">IF(EXACT($E69,$E68),"",R68)</f>
        <v/>
      </c>
      <c r="I68" s="2" t="str">
        <f aca="false">IF(EXACT($E69,$E68),"",S68)</f>
        <v/>
      </c>
      <c r="J68" s="2" t="str">
        <f aca="false">IF(EXACT($E69,$E68),"",T68)</f>
        <v/>
      </c>
      <c r="L68" s="2" t="str">
        <f aca="false">IF(EXACT(E69,E68),"",O68)</f>
        <v/>
      </c>
      <c r="O68" s="26" t="n">
        <f aca="false">IF(EXACT($E68,$E67),P68+O67,P68)</f>
        <v>2</v>
      </c>
      <c r="P68" s="26" t="str">
        <f aca="false">IF($D68=2,"2",IF($D68=1,"3","1"))</f>
        <v>1</v>
      </c>
      <c r="R68" s="26" t="n">
        <f aca="false">IF(EXACT($E68,$E67),V68+R67,V68)</f>
        <v>0</v>
      </c>
      <c r="S68" s="26" t="n">
        <f aca="false">IF(EXACT($E68,$E67),W68+S67,W68)</f>
        <v>0</v>
      </c>
      <c r="T68" s="26" t="n">
        <f aca="false">IF(EXACT($E68,$E67),X68+T67,X68)</f>
        <v>2</v>
      </c>
      <c r="V68" s="26" t="n">
        <f aca="false">IF($D68=1,"1",0)</f>
        <v>0</v>
      </c>
      <c r="W68" s="26" t="n">
        <f aca="false">IF($D68=2,"1",0)</f>
        <v>0</v>
      </c>
      <c r="X68" s="26" t="str">
        <f aca="false">IF($D68=3,"1",0)</f>
        <v>1</v>
      </c>
    </row>
    <row r="69" customFormat="false" ht="12.75" hidden="false" customHeight="false" outlineLevel="0" collapsed="false">
      <c r="B69" s="15" t="n">
        <v>17</v>
      </c>
      <c r="C69" s="15" t="s">
        <v>117</v>
      </c>
      <c r="D69" s="15" t="n">
        <v>2</v>
      </c>
      <c r="E69" s="14" t="s">
        <v>120</v>
      </c>
      <c r="F69" s="15" t="s">
        <v>12</v>
      </c>
      <c r="G69" s="15"/>
      <c r="H69" s="2" t="str">
        <f aca="false">IF(EXACT($E70,$E69),"",R69)</f>
        <v/>
      </c>
      <c r="I69" s="2" t="str">
        <f aca="false">IF(EXACT($E70,$E69),"",S69)</f>
        <v/>
      </c>
      <c r="J69" s="2" t="str">
        <f aca="false">IF(EXACT($E70,$E69),"",T69)</f>
        <v/>
      </c>
      <c r="L69" s="2" t="str">
        <f aca="false">IF(EXACT(E70,E69),"",O69)</f>
        <v/>
      </c>
      <c r="O69" s="26" t="n">
        <f aca="false">IF(EXACT($E69,$E68),P69+O68,P69)</f>
        <v>4</v>
      </c>
      <c r="P69" s="26" t="str">
        <f aca="false">IF($D69=2,"2",IF($D69=1,"3","1"))</f>
        <v>2</v>
      </c>
      <c r="R69" s="26" t="n">
        <f aca="false">IF(EXACT($E69,$E68),V69+R68,V69)</f>
        <v>0</v>
      </c>
      <c r="S69" s="26" t="n">
        <f aca="false">IF(EXACT($E69,$E68),W69+S68,W69)</f>
        <v>1</v>
      </c>
      <c r="T69" s="26" t="n">
        <f aca="false">IF(EXACT($E69,$E68),X69+T68,X69)</f>
        <v>2</v>
      </c>
      <c r="V69" s="26" t="n">
        <f aca="false">IF($D69=1,"1",0)</f>
        <v>0</v>
      </c>
      <c r="W69" s="26" t="str">
        <f aca="false">IF($D69=2,"1",0)</f>
        <v>1</v>
      </c>
      <c r="X69" s="26" t="n">
        <f aca="false">IF($D69=3,"1",0)</f>
        <v>0</v>
      </c>
    </row>
    <row r="70" customFormat="false" ht="12.75" hidden="false" customHeight="false" outlineLevel="0" collapsed="false">
      <c r="B70" s="15" t="n">
        <v>17</v>
      </c>
      <c r="C70" s="15" t="s">
        <v>219</v>
      </c>
      <c r="D70" s="15" t="n">
        <v>3</v>
      </c>
      <c r="E70" s="14" t="s">
        <v>120</v>
      </c>
      <c r="F70" s="15" t="s">
        <v>12</v>
      </c>
      <c r="G70" s="15"/>
      <c r="H70" s="2" t="n">
        <f aca="false">IF(EXACT($E71,$E70),"",R70)</f>
        <v>0</v>
      </c>
      <c r="I70" s="2" t="n">
        <f aca="false">IF(EXACT($E71,$E70),"",S70)</f>
        <v>1</v>
      </c>
      <c r="J70" s="2" t="n">
        <f aca="false">IF(EXACT($E71,$E70),"",T70)</f>
        <v>3</v>
      </c>
      <c r="L70" s="2" t="n">
        <f aca="false">IF(EXACT(E71,E70),"",O70)</f>
        <v>5</v>
      </c>
      <c r="O70" s="26" t="n">
        <f aca="false">IF(EXACT($E70,$E69),P70+O69,P70)</f>
        <v>5</v>
      </c>
      <c r="P70" s="26" t="str">
        <f aca="false">IF($D70=2,"2",IF($D70=1,"3","1"))</f>
        <v>1</v>
      </c>
      <c r="R70" s="26" t="n">
        <f aca="false">IF(EXACT($E70,$E69),V70+R69,V70)</f>
        <v>0</v>
      </c>
      <c r="S70" s="26" t="n">
        <f aca="false">IF(EXACT($E70,$E69),W70+S69,W70)</f>
        <v>1</v>
      </c>
      <c r="T70" s="26" t="n">
        <f aca="false">IF(EXACT($E70,$E69),X70+T69,X70)</f>
        <v>3</v>
      </c>
      <c r="V70" s="26" t="n">
        <f aca="false">IF($D70=1,"1",0)</f>
        <v>0</v>
      </c>
      <c r="W70" s="26" t="n">
        <f aca="false">IF($D70=2,"1",0)</f>
        <v>0</v>
      </c>
      <c r="X70" s="26" t="str">
        <f aca="false">IF($D70=3,"1",0)</f>
        <v>1</v>
      </c>
    </row>
    <row r="71" customFormat="false" ht="12.75" hidden="false" customHeight="false" outlineLevel="0" collapsed="false">
      <c r="B71" s="15" t="n">
        <v>3</v>
      </c>
      <c r="C71" s="15" t="s">
        <v>16</v>
      </c>
      <c r="D71" s="15" t="n">
        <v>3</v>
      </c>
      <c r="E71" s="14" t="s">
        <v>60</v>
      </c>
      <c r="F71" s="15" t="s">
        <v>44</v>
      </c>
      <c r="G71" s="15"/>
      <c r="H71" s="2" t="n">
        <f aca="false">IF(EXACT($E72,$E71),"",R71)</f>
        <v>0</v>
      </c>
      <c r="I71" s="2" t="n">
        <f aca="false">IF(EXACT($E72,$E71),"",S71)</f>
        <v>0</v>
      </c>
      <c r="J71" s="2" t="str">
        <f aca="false">IF(EXACT($E72,$E71),"",T71)</f>
        <v>1</v>
      </c>
      <c r="L71" s="2" t="str">
        <f aca="false">IF(EXACT(E72,E71),"",O71)</f>
        <v>1</v>
      </c>
      <c r="O71" s="26" t="str">
        <f aca="false">IF(EXACT($E71,$E70),P71+O70,P71)</f>
        <v>1</v>
      </c>
      <c r="P71" s="26" t="str">
        <f aca="false">IF($D71=2,"2",IF($D71=1,"3","1"))</f>
        <v>1</v>
      </c>
      <c r="R71" s="26" t="n">
        <f aca="false">IF(EXACT($E71,$E70),V71+R70,V71)</f>
        <v>0</v>
      </c>
      <c r="S71" s="26" t="n">
        <f aca="false">IF(EXACT($E71,$E70),W71+S70,W71)</f>
        <v>0</v>
      </c>
      <c r="T71" s="26" t="str">
        <f aca="false">IF(EXACT($E71,$E70),X71+T70,X71)</f>
        <v>1</v>
      </c>
      <c r="V71" s="26" t="n">
        <f aca="false">IF($D71=1,"1",0)</f>
        <v>0</v>
      </c>
      <c r="W71" s="26" t="n">
        <f aca="false">IF($D71=2,"1",0)</f>
        <v>0</v>
      </c>
      <c r="X71" s="26" t="str">
        <f aca="false">IF($D71=3,"1",0)</f>
        <v>1</v>
      </c>
    </row>
    <row r="72" customFormat="false" ht="12.75" hidden="false" customHeight="false" outlineLevel="0" collapsed="false">
      <c r="B72" s="15" t="n">
        <v>14</v>
      </c>
      <c r="C72" s="15" t="s">
        <v>6</v>
      </c>
      <c r="D72" s="15" t="n">
        <v>2</v>
      </c>
      <c r="E72" s="14" t="s">
        <v>210</v>
      </c>
      <c r="F72" s="15" t="s">
        <v>184</v>
      </c>
      <c r="G72" s="15"/>
      <c r="H72" s="2" t="n">
        <f aca="false">IF(EXACT($E73,$E72),"",R72)</f>
        <v>0</v>
      </c>
      <c r="I72" s="2" t="str">
        <f aca="false">IF(EXACT($E73,$E72),"",S72)</f>
        <v>1</v>
      </c>
      <c r="J72" s="2" t="n">
        <f aca="false">IF(EXACT($E73,$E72),"",T72)</f>
        <v>0</v>
      </c>
      <c r="L72" s="2" t="str">
        <f aca="false">IF(EXACT(E73,E72),"",O72)</f>
        <v>2</v>
      </c>
      <c r="O72" s="26" t="str">
        <f aca="false">IF(EXACT($E72,$E71),P72+O71,P72)</f>
        <v>2</v>
      </c>
      <c r="P72" s="26" t="str">
        <f aca="false">IF($D72=2,"2",IF($D72=1,"3","1"))</f>
        <v>2</v>
      </c>
      <c r="R72" s="26" t="n">
        <f aca="false">IF(EXACT($E72,$E71),V72+R71,V72)</f>
        <v>0</v>
      </c>
      <c r="S72" s="26" t="str">
        <f aca="false">IF(EXACT($E72,$E71),W72+S71,W72)</f>
        <v>1</v>
      </c>
      <c r="T72" s="26" t="n">
        <f aca="false">IF(EXACT($E72,$E71),X72+T71,X72)</f>
        <v>0</v>
      </c>
      <c r="V72" s="26" t="n">
        <f aca="false">IF($D72=1,"1",0)</f>
        <v>0</v>
      </c>
      <c r="W72" s="26" t="str">
        <f aca="false">IF($D72=2,"1",0)</f>
        <v>1</v>
      </c>
      <c r="X72" s="26" t="n">
        <f aca="false">IF($D72=3,"1",0)</f>
        <v>0</v>
      </c>
    </row>
    <row r="73" customFormat="false" ht="12.75" hidden="false" customHeight="false" outlineLevel="0" collapsed="false">
      <c r="B73" s="15" t="n">
        <v>5</v>
      </c>
      <c r="C73" s="15" t="s">
        <v>23</v>
      </c>
      <c r="D73" s="15" t="n">
        <v>2</v>
      </c>
      <c r="E73" s="14" t="s">
        <v>97</v>
      </c>
      <c r="F73" s="15" t="s">
        <v>25</v>
      </c>
      <c r="G73" s="15"/>
      <c r="H73" s="2" t="str">
        <f aca="false">IF(EXACT($E74,$E73),"",R73)</f>
        <v/>
      </c>
      <c r="I73" s="2" t="str">
        <f aca="false">IF(EXACT($E74,$E73),"",S73)</f>
        <v/>
      </c>
      <c r="J73" s="2" t="str">
        <f aca="false">IF(EXACT($E74,$E73),"",T73)</f>
        <v/>
      </c>
      <c r="L73" s="2" t="str">
        <f aca="false">IF(EXACT(E74,E73),"",O73)</f>
        <v/>
      </c>
      <c r="O73" s="26" t="str">
        <f aca="false">IF(EXACT($E73,$E72),P73+O72,P73)</f>
        <v>2</v>
      </c>
      <c r="P73" s="26" t="str">
        <f aca="false">IF($D73=2,"2",IF($D73=1,"3","1"))</f>
        <v>2</v>
      </c>
      <c r="R73" s="26" t="n">
        <f aca="false">IF(EXACT($E73,$E72),V73+R72,V73)</f>
        <v>0</v>
      </c>
      <c r="S73" s="26" t="str">
        <f aca="false">IF(EXACT($E73,$E72),W73+S72,W73)</f>
        <v>1</v>
      </c>
      <c r="T73" s="26" t="n">
        <f aca="false">IF(EXACT($E73,$E72),X73+T72,X73)</f>
        <v>0</v>
      </c>
      <c r="V73" s="26" t="n">
        <f aca="false">IF($D73=1,"1",0)</f>
        <v>0</v>
      </c>
      <c r="W73" s="26" t="str">
        <f aca="false">IF($D73=2,"1",0)</f>
        <v>1</v>
      </c>
      <c r="X73" s="26" t="n">
        <f aca="false">IF($D73=3,"1",0)</f>
        <v>0</v>
      </c>
    </row>
    <row r="74" customFormat="false" ht="12.75" hidden="false" customHeight="false" outlineLevel="0" collapsed="false">
      <c r="B74" s="15" t="n">
        <v>6</v>
      </c>
      <c r="C74" s="15" t="s">
        <v>23</v>
      </c>
      <c r="D74" s="15" t="n">
        <v>2</v>
      </c>
      <c r="E74" s="14" t="s">
        <v>97</v>
      </c>
      <c r="F74" s="15" t="s">
        <v>25</v>
      </c>
      <c r="G74" s="15"/>
      <c r="H74" s="2" t="str">
        <f aca="false">IF(EXACT($E75,$E74),"",R74)</f>
        <v/>
      </c>
      <c r="I74" s="2" t="str">
        <f aca="false">IF(EXACT($E75,$E74),"",S74)</f>
        <v/>
      </c>
      <c r="J74" s="2" t="str">
        <f aca="false">IF(EXACT($E75,$E74),"",T74)</f>
        <v/>
      </c>
      <c r="L74" s="2" t="str">
        <f aca="false">IF(EXACT(E75,E74),"",O74)</f>
        <v/>
      </c>
      <c r="O74" s="26" t="n">
        <f aca="false">IF(EXACT($E74,$E73),P74+O73,P74)</f>
        <v>4</v>
      </c>
      <c r="P74" s="26" t="str">
        <f aca="false">IF($D74=2,"2",IF($D74=1,"3","1"))</f>
        <v>2</v>
      </c>
      <c r="R74" s="26" t="n">
        <f aca="false">IF(EXACT($E74,$E73),V74+R73,V74)</f>
        <v>0</v>
      </c>
      <c r="S74" s="26" t="n">
        <f aca="false">IF(EXACT($E74,$E73),W74+S73,W74)</f>
        <v>2</v>
      </c>
      <c r="T74" s="26" t="n">
        <f aca="false">IF(EXACT($E74,$E73),X74+T73,X74)</f>
        <v>0</v>
      </c>
      <c r="V74" s="26" t="n">
        <f aca="false">IF($D74=1,"1",0)</f>
        <v>0</v>
      </c>
      <c r="W74" s="26" t="str">
        <f aca="false">IF($D74=2,"1",0)</f>
        <v>1</v>
      </c>
      <c r="X74" s="26" t="n">
        <f aca="false">IF($D74=3,"1",0)</f>
        <v>0</v>
      </c>
    </row>
    <row r="75" customFormat="false" ht="12.75" hidden="false" customHeight="false" outlineLevel="0" collapsed="false">
      <c r="B75" s="15" t="n">
        <v>7</v>
      </c>
      <c r="C75" s="15" t="s">
        <v>16</v>
      </c>
      <c r="D75" s="15" t="n">
        <v>1</v>
      </c>
      <c r="E75" s="14" t="s">
        <v>97</v>
      </c>
      <c r="F75" s="15" t="s">
        <v>25</v>
      </c>
      <c r="G75" s="15"/>
      <c r="H75" s="2" t="str">
        <f aca="false">IF(EXACT($E76,$E75),"",R75)</f>
        <v/>
      </c>
      <c r="I75" s="2" t="str">
        <f aca="false">IF(EXACT($E76,$E75),"",S75)</f>
        <v/>
      </c>
      <c r="J75" s="2" t="str">
        <f aca="false">IF(EXACT($E76,$E75),"",T75)</f>
        <v/>
      </c>
      <c r="L75" s="2" t="str">
        <f aca="false">IF(EXACT(E76,E75),"",O75)</f>
        <v/>
      </c>
      <c r="O75" s="26" t="n">
        <f aca="false">IF(EXACT($E75,$E74),P75+O74,P75)</f>
        <v>7</v>
      </c>
      <c r="P75" s="26" t="str">
        <f aca="false">IF($D75=2,"2",IF($D75=1,"3","1"))</f>
        <v>3</v>
      </c>
      <c r="R75" s="26" t="n">
        <f aca="false">IF(EXACT($E75,$E74),V75+R74,V75)</f>
        <v>1</v>
      </c>
      <c r="S75" s="26" t="n">
        <f aca="false">IF(EXACT($E75,$E74),W75+S74,W75)</f>
        <v>2</v>
      </c>
      <c r="T75" s="26" t="n">
        <f aca="false">IF(EXACT($E75,$E74),X75+T74,X75)</f>
        <v>0</v>
      </c>
      <c r="V75" s="26" t="str">
        <f aca="false">IF($D75=1,"1",0)</f>
        <v>1</v>
      </c>
      <c r="W75" s="26" t="n">
        <f aca="false">IF($D75=2,"1",0)</f>
        <v>0</v>
      </c>
      <c r="X75" s="26" t="n">
        <f aca="false">IF($D75=3,"1",0)</f>
        <v>0</v>
      </c>
    </row>
    <row r="76" customFormat="false" ht="12.75" hidden="false" customHeight="false" outlineLevel="0" collapsed="false">
      <c r="B76" s="15" t="n">
        <v>7</v>
      </c>
      <c r="C76" s="15" t="s">
        <v>23</v>
      </c>
      <c r="D76" s="15" t="n">
        <v>3</v>
      </c>
      <c r="E76" s="14" t="s">
        <v>97</v>
      </c>
      <c r="F76" s="15" t="s">
        <v>25</v>
      </c>
      <c r="G76" s="15"/>
      <c r="H76" s="2" t="n">
        <f aca="false">IF(EXACT($E77,$E76),"",R76)</f>
        <v>1</v>
      </c>
      <c r="I76" s="2" t="n">
        <f aca="false">IF(EXACT($E77,$E76),"",S76)</f>
        <v>2</v>
      </c>
      <c r="J76" s="2" t="n">
        <f aca="false">IF(EXACT($E77,$E76),"",T76)</f>
        <v>1</v>
      </c>
      <c r="L76" s="2" t="n">
        <f aca="false">IF(EXACT(E77,E76),"",O76)</f>
        <v>8</v>
      </c>
      <c r="O76" s="26" t="n">
        <f aca="false">IF(EXACT($E76,$E75),P76+O75,P76)</f>
        <v>8</v>
      </c>
      <c r="P76" s="26" t="str">
        <f aca="false">IF($D76=2,"2",IF($D76=1,"3","1"))</f>
        <v>1</v>
      </c>
      <c r="R76" s="26" t="n">
        <f aca="false">IF(EXACT($E76,$E75),V76+R75,V76)</f>
        <v>1</v>
      </c>
      <c r="S76" s="26" t="n">
        <f aca="false">IF(EXACT($E76,$E75),W76+S75,W76)</f>
        <v>2</v>
      </c>
      <c r="T76" s="26" t="n">
        <f aca="false">IF(EXACT($E76,$E75),X76+T75,X76)</f>
        <v>1</v>
      </c>
      <c r="V76" s="26" t="n">
        <f aca="false">IF($D76=1,"1",0)</f>
        <v>0</v>
      </c>
      <c r="W76" s="26" t="n">
        <f aca="false">IF($D76=2,"1",0)</f>
        <v>0</v>
      </c>
      <c r="X76" s="26" t="str">
        <f aca="false">IF($D76=3,"1",0)</f>
        <v>1</v>
      </c>
    </row>
    <row r="77" customFormat="false" ht="12.75" hidden="false" customHeight="false" outlineLevel="0" collapsed="false">
      <c r="B77" s="15" t="n">
        <v>16</v>
      </c>
      <c r="C77" s="15" t="s">
        <v>49</v>
      </c>
      <c r="D77" s="15" t="n">
        <v>2</v>
      </c>
      <c r="E77" s="14" t="s">
        <v>242</v>
      </c>
      <c r="F77" s="15" t="s">
        <v>133</v>
      </c>
      <c r="G77" s="15"/>
      <c r="H77" s="2" t="n">
        <f aca="false">IF(EXACT($E78,$E77),"",R77)</f>
        <v>0</v>
      </c>
      <c r="I77" s="2" t="str">
        <f aca="false">IF(EXACT($E78,$E77),"",S77)</f>
        <v>1</v>
      </c>
      <c r="J77" s="2" t="n">
        <f aca="false">IF(EXACT($E78,$E77),"",T77)</f>
        <v>0</v>
      </c>
      <c r="L77" s="2" t="str">
        <f aca="false">IF(EXACT(E78,E77),"",O77)</f>
        <v>2</v>
      </c>
      <c r="O77" s="26" t="str">
        <f aca="false">IF(EXACT($E77,$E76),P77+O76,P77)</f>
        <v>2</v>
      </c>
      <c r="P77" s="26" t="str">
        <f aca="false">IF($D77=2,"2",IF($D77=1,"3","1"))</f>
        <v>2</v>
      </c>
      <c r="R77" s="26" t="n">
        <f aca="false">IF(EXACT($E77,$E76),V77+R76,V77)</f>
        <v>0</v>
      </c>
      <c r="S77" s="26" t="str">
        <f aca="false">IF(EXACT($E77,$E76),W77+S76,W77)</f>
        <v>1</v>
      </c>
      <c r="T77" s="26" t="n">
        <f aca="false">IF(EXACT($E77,$E76),X77+T76,X77)</f>
        <v>0</v>
      </c>
      <c r="V77" s="26" t="n">
        <f aca="false">IF($D77=1,"1",0)</f>
        <v>0</v>
      </c>
      <c r="W77" s="26" t="str">
        <f aca="false">IF($D77=2,"1",0)</f>
        <v>1</v>
      </c>
      <c r="X77" s="26" t="n">
        <f aca="false">IF($D77=3,"1",0)</f>
        <v>0</v>
      </c>
    </row>
    <row r="78" customFormat="false" ht="12.75" hidden="false" customHeight="false" outlineLevel="0" collapsed="false">
      <c r="B78" s="15" t="n">
        <v>8</v>
      </c>
      <c r="C78" s="15" t="s">
        <v>117</v>
      </c>
      <c r="D78" s="15" t="n">
        <v>1</v>
      </c>
      <c r="E78" s="14" t="s">
        <v>129</v>
      </c>
      <c r="F78" s="15" t="s">
        <v>25</v>
      </c>
      <c r="G78" s="15"/>
      <c r="H78" s="2" t="str">
        <f aca="false">IF(EXACT($E79,$E78),"",R78)</f>
        <v>1</v>
      </c>
      <c r="I78" s="2" t="n">
        <f aca="false">IF(EXACT($E79,$E78),"",S78)</f>
        <v>0</v>
      </c>
      <c r="J78" s="2" t="n">
        <f aca="false">IF(EXACT($E79,$E78),"",T78)</f>
        <v>0</v>
      </c>
      <c r="L78" s="2" t="str">
        <f aca="false">IF(EXACT(E79,E78),"",O78)</f>
        <v>3</v>
      </c>
      <c r="O78" s="26" t="str">
        <f aca="false">IF(EXACT($E78,$E77),P78+O77,P78)</f>
        <v>3</v>
      </c>
      <c r="P78" s="26" t="str">
        <f aca="false">IF($D78=2,"2",IF($D78=1,"3","1"))</f>
        <v>3</v>
      </c>
      <c r="R78" s="26" t="str">
        <f aca="false">IF(EXACT($E78,$E77),V78+R77,V78)</f>
        <v>1</v>
      </c>
      <c r="S78" s="26" t="n">
        <f aca="false">IF(EXACT($E78,$E77),W78+S77,W78)</f>
        <v>0</v>
      </c>
      <c r="T78" s="26" t="n">
        <f aca="false">IF(EXACT($E78,$E77),X78+T77,X78)</f>
        <v>0</v>
      </c>
      <c r="V78" s="26" t="str">
        <f aca="false">IF($D78=1,"1",0)</f>
        <v>1</v>
      </c>
      <c r="W78" s="26" t="n">
        <f aca="false">IF($D78=2,"1",0)</f>
        <v>0</v>
      </c>
      <c r="X78" s="26" t="n">
        <f aca="false">IF($D78=3,"1",0)</f>
        <v>0</v>
      </c>
    </row>
    <row r="79" customFormat="false" ht="12.75" hidden="false" customHeight="false" outlineLevel="0" collapsed="false">
      <c r="B79" s="15" t="n">
        <v>10</v>
      </c>
      <c r="C79" s="15" t="s">
        <v>49</v>
      </c>
      <c r="D79" s="15" t="n">
        <v>2</v>
      </c>
      <c r="E79" s="14" t="s">
        <v>158</v>
      </c>
      <c r="F79" s="15" t="s">
        <v>140</v>
      </c>
      <c r="G79" s="28"/>
      <c r="H79" s="2" t="n">
        <f aca="false">IF(EXACT($E80,$E79),"",R79)</f>
        <v>0</v>
      </c>
      <c r="I79" s="2" t="str">
        <f aca="false">IF(EXACT($E80,$E79),"",S79)</f>
        <v>1</v>
      </c>
      <c r="J79" s="2" t="n">
        <f aca="false">IF(EXACT($E80,$E79),"",T79)</f>
        <v>0</v>
      </c>
      <c r="L79" s="2" t="str">
        <f aca="false">IF(EXACT(E80,E79),"",O79)</f>
        <v>2</v>
      </c>
      <c r="O79" s="26" t="str">
        <f aca="false">IF(EXACT($E79,$E78),P79+O78,P79)</f>
        <v>2</v>
      </c>
      <c r="P79" s="26" t="str">
        <f aca="false">IF($D79=2,"2",IF($D79=1,"3","1"))</f>
        <v>2</v>
      </c>
      <c r="R79" s="26" t="n">
        <f aca="false">IF(EXACT($E79,$E78),V79+R78,V79)</f>
        <v>0</v>
      </c>
      <c r="S79" s="26" t="str">
        <f aca="false">IF(EXACT($E79,$E78),W79+S78,W79)</f>
        <v>1</v>
      </c>
      <c r="T79" s="26" t="n">
        <f aca="false">IF(EXACT($E79,$E78),X79+T78,X79)</f>
        <v>0</v>
      </c>
      <c r="V79" s="26" t="n">
        <f aca="false">IF($D79=1,"1",0)</f>
        <v>0</v>
      </c>
      <c r="W79" s="26" t="str">
        <f aca="false">IF($D79=2,"1",0)</f>
        <v>1</v>
      </c>
      <c r="X79" s="26" t="n">
        <f aca="false">IF($D79=3,"1",0)</f>
        <v>0</v>
      </c>
    </row>
    <row r="80" customFormat="false" ht="12.75" hidden="false" customHeight="false" outlineLevel="0" collapsed="false">
      <c r="B80" s="15" t="n">
        <v>10</v>
      </c>
      <c r="C80" s="15" t="s">
        <v>61</v>
      </c>
      <c r="D80" s="15" t="n">
        <v>1</v>
      </c>
      <c r="E80" s="14" t="s">
        <v>160</v>
      </c>
      <c r="F80" s="15" t="s">
        <v>12</v>
      </c>
      <c r="G80" s="15"/>
      <c r="H80" s="2" t="str">
        <f aca="false">IF(EXACT($E81,$E80),"",R80)</f>
        <v/>
      </c>
      <c r="I80" s="2" t="str">
        <f aca="false">IF(EXACT($E81,$E80),"",S80)</f>
        <v/>
      </c>
      <c r="J80" s="2" t="str">
        <f aca="false">IF(EXACT($E81,$E80),"",T80)</f>
        <v/>
      </c>
      <c r="L80" s="2" t="str">
        <f aca="false">IF(EXACT(E81,E80),"",O80)</f>
        <v/>
      </c>
      <c r="O80" s="26" t="str">
        <f aca="false">IF(EXACT($E80,$E79),P80+O79,P80)</f>
        <v>3</v>
      </c>
      <c r="P80" s="26" t="str">
        <f aca="false">IF($D80=2,"2",IF($D80=1,"3","1"))</f>
        <v>3</v>
      </c>
      <c r="R80" s="26" t="str">
        <f aca="false">IF(EXACT($E80,$E79),V80+R79,V80)</f>
        <v>1</v>
      </c>
      <c r="S80" s="26" t="n">
        <f aca="false">IF(EXACT($E80,$E79),W80+S79,W80)</f>
        <v>0</v>
      </c>
      <c r="T80" s="26" t="n">
        <f aca="false">IF(EXACT($E80,$E79),X80+T79,X80)</f>
        <v>0</v>
      </c>
      <c r="V80" s="26" t="str">
        <f aca="false">IF($D80=1,"1",0)</f>
        <v>1</v>
      </c>
      <c r="W80" s="26" t="n">
        <f aca="false">IF($D80=2,"1",0)</f>
        <v>0</v>
      </c>
      <c r="X80" s="26" t="n">
        <f aca="false">IF($D80=3,"1",0)</f>
        <v>0</v>
      </c>
    </row>
    <row r="81" customFormat="false" ht="12.75" hidden="false" customHeight="false" outlineLevel="0" collapsed="false">
      <c r="B81" s="28" t="n">
        <v>13</v>
      </c>
      <c r="C81" s="28" t="s">
        <v>61</v>
      </c>
      <c r="D81" s="28" t="n">
        <v>3</v>
      </c>
      <c r="E81" s="14" t="s">
        <v>160</v>
      </c>
      <c r="F81" s="28" t="s">
        <v>12</v>
      </c>
      <c r="G81" s="15"/>
      <c r="H81" s="2" t="n">
        <f aca="false">IF(EXACT($E82,$E81),"",R81)</f>
        <v>1</v>
      </c>
      <c r="I81" s="2" t="n">
        <f aca="false">IF(EXACT($E82,$E81),"",S81)</f>
        <v>0</v>
      </c>
      <c r="J81" s="2" t="n">
        <f aca="false">IF(EXACT($E82,$E81),"",T81)</f>
        <v>1</v>
      </c>
      <c r="L81" s="2" t="n">
        <f aca="false">IF(EXACT(E82,E81),"",O81)</f>
        <v>4</v>
      </c>
      <c r="O81" s="26" t="n">
        <f aca="false">IF(EXACT($E81,$E80),P81+O80,P81)</f>
        <v>4</v>
      </c>
      <c r="P81" s="26" t="str">
        <f aca="false">IF($D81=2,"2",IF($D81=1,"3","1"))</f>
        <v>1</v>
      </c>
      <c r="R81" s="26" t="n">
        <f aca="false">IF(EXACT($E81,$E80),V81+R80,V81)</f>
        <v>1</v>
      </c>
      <c r="S81" s="26" t="n">
        <f aca="false">IF(EXACT($E81,$E80),W81+S80,W81)</f>
        <v>0</v>
      </c>
      <c r="T81" s="26" t="n">
        <f aca="false">IF(EXACT($E81,$E80),X81+T80,X81)</f>
        <v>1</v>
      </c>
      <c r="V81" s="26" t="n">
        <f aca="false">IF($D81=1,"1",0)</f>
        <v>0</v>
      </c>
      <c r="W81" s="26" t="n">
        <f aca="false">IF($D81=2,"1",0)</f>
        <v>0</v>
      </c>
      <c r="X81" s="26" t="str">
        <f aca="false">IF($D81=3,"1",0)</f>
        <v>1</v>
      </c>
    </row>
    <row r="82" customFormat="false" ht="12.75" hidden="false" customHeight="false" outlineLevel="0" collapsed="false">
      <c r="B82" s="15" t="n">
        <v>2</v>
      </c>
      <c r="C82" s="15" t="s">
        <v>23</v>
      </c>
      <c r="D82" s="15" t="n">
        <v>3</v>
      </c>
      <c r="E82" s="14" t="s">
        <v>51</v>
      </c>
      <c r="F82" s="15" t="s">
        <v>25</v>
      </c>
      <c r="G82" s="28"/>
      <c r="H82" s="2" t="n">
        <f aca="false">IF(EXACT($E83,$E82),"",R82)</f>
        <v>0</v>
      </c>
      <c r="I82" s="2" t="n">
        <f aca="false">IF(EXACT($E83,$E82),"",S82)</f>
        <v>0</v>
      </c>
      <c r="J82" s="2" t="str">
        <f aca="false">IF(EXACT($E83,$E82),"",T82)</f>
        <v>1</v>
      </c>
      <c r="L82" s="2" t="str">
        <f aca="false">IF(EXACT(E83,E82),"",O82)</f>
        <v>1</v>
      </c>
      <c r="O82" s="26" t="str">
        <f aca="false">IF(EXACT($E82,$E81),P82+O81,P82)</f>
        <v>1</v>
      </c>
      <c r="P82" s="26" t="str">
        <f aca="false">IF($D82=2,"2",IF($D82=1,"3","1"))</f>
        <v>1</v>
      </c>
      <c r="R82" s="26" t="n">
        <f aca="false">IF(EXACT($E82,$E81),V82+R81,V82)</f>
        <v>0</v>
      </c>
      <c r="S82" s="26" t="n">
        <f aca="false">IF(EXACT($E82,$E81),W82+S81,W82)</f>
        <v>0</v>
      </c>
      <c r="T82" s="26" t="str">
        <f aca="false">IF(EXACT($E82,$E81),X82+T81,X82)</f>
        <v>1</v>
      </c>
      <c r="V82" s="26" t="n">
        <f aca="false">IF($D82=1,"1",0)</f>
        <v>0</v>
      </c>
      <c r="W82" s="26" t="n">
        <f aca="false">IF($D82=2,"1",0)</f>
        <v>0</v>
      </c>
      <c r="X82" s="26" t="str">
        <f aca="false">IF($D82=3,"1",0)</f>
        <v>1</v>
      </c>
    </row>
    <row r="83" customFormat="false" ht="12.75" hidden="false" customHeight="false" outlineLevel="0" collapsed="false">
      <c r="B83" s="15" t="n">
        <v>4</v>
      </c>
      <c r="C83" s="15" t="s">
        <v>6</v>
      </c>
      <c r="D83" s="15" t="n">
        <v>1</v>
      </c>
      <c r="E83" s="14" t="s">
        <v>73</v>
      </c>
      <c r="F83" s="15" t="s">
        <v>74</v>
      </c>
      <c r="G83" s="15"/>
      <c r="H83" s="2" t="str">
        <f aca="false">IF(EXACT($E84,$E83),"",R83)</f>
        <v>1</v>
      </c>
      <c r="I83" s="2" t="n">
        <f aca="false">IF(EXACT($E84,$E83),"",S83)</f>
        <v>0</v>
      </c>
      <c r="J83" s="2" t="n">
        <f aca="false">IF(EXACT($E84,$E83),"",T83)</f>
        <v>0</v>
      </c>
      <c r="L83" s="2" t="str">
        <f aca="false">IF(EXACT(E84,E83),"",O83)</f>
        <v>3</v>
      </c>
      <c r="O83" s="26" t="str">
        <f aca="false">IF(EXACT($E83,$E82),P83+O82,P83)</f>
        <v>3</v>
      </c>
      <c r="P83" s="26" t="str">
        <f aca="false">IF($D83=2,"2",IF($D83=1,"3","1"))</f>
        <v>3</v>
      </c>
      <c r="R83" s="26" t="str">
        <f aca="false">IF(EXACT($E83,$E82),V83+R82,V83)</f>
        <v>1</v>
      </c>
      <c r="S83" s="26" t="n">
        <f aca="false">IF(EXACT($E83,$E82),W83+S82,W83)</f>
        <v>0</v>
      </c>
      <c r="T83" s="26" t="n">
        <f aca="false">IF(EXACT($E83,$E82),X83+T82,X83)</f>
        <v>0</v>
      </c>
      <c r="V83" s="26" t="str">
        <f aca="false">IF($D83=1,"1",0)</f>
        <v>1</v>
      </c>
      <c r="W83" s="26" t="n">
        <f aca="false">IF($D83=2,"1",0)</f>
        <v>0</v>
      </c>
      <c r="X83" s="26" t="n">
        <f aca="false">IF($D83=3,"1",0)</f>
        <v>0</v>
      </c>
    </row>
    <row r="84" customFormat="false" ht="12.75" hidden="false" customHeight="false" outlineLevel="0" collapsed="false">
      <c r="B84" s="28" t="n">
        <v>15</v>
      </c>
      <c r="C84" s="28" t="s">
        <v>6</v>
      </c>
      <c r="D84" s="28" t="n">
        <v>3</v>
      </c>
      <c r="E84" s="14" t="s">
        <v>224</v>
      </c>
      <c r="F84" s="28" t="s">
        <v>8</v>
      </c>
      <c r="G84" s="15"/>
      <c r="H84" s="2" t="n">
        <f aca="false">IF(EXACT($E85,$E84),"",R84)</f>
        <v>0</v>
      </c>
      <c r="I84" s="2" t="n">
        <f aca="false">IF(EXACT($E85,$E84),"",S84)</f>
        <v>0</v>
      </c>
      <c r="J84" s="2" t="str">
        <f aca="false">IF(EXACT($E85,$E84),"",T84)</f>
        <v>1</v>
      </c>
      <c r="L84" s="2" t="str">
        <f aca="false">IF(EXACT(E85,E84),"",O84)</f>
        <v>1</v>
      </c>
      <c r="O84" s="26" t="str">
        <f aca="false">IF(EXACT($E84,$E83),P84+O83,P84)</f>
        <v>1</v>
      </c>
      <c r="P84" s="26" t="str">
        <f aca="false">IF($D84=2,"2",IF($D84=1,"3","1"))</f>
        <v>1</v>
      </c>
      <c r="R84" s="26" t="n">
        <f aca="false">IF(EXACT($E84,$E83),V84+R83,V84)</f>
        <v>0</v>
      </c>
      <c r="S84" s="26" t="n">
        <f aca="false">IF(EXACT($E84,$E83),W84+S83,W84)</f>
        <v>0</v>
      </c>
      <c r="T84" s="26" t="str">
        <f aca="false">IF(EXACT($E84,$E83),X84+T83,X84)</f>
        <v>1</v>
      </c>
      <c r="V84" s="26" t="n">
        <f aca="false">IF($D84=1,"1",0)</f>
        <v>0</v>
      </c>
      <c r="W84" s="26" t="n">
        <f aca="false">IF($D84=2,"1",0)</f>
        <v>0</v>
      </c>
      <c r="X84" s="26" t="str">
        <f aca="false">IF($D84=3,"1",0)</f>
        <v>1</v>
      </c>
    </row>
    <row r="85" customFormat="false" ht="12.75" hidden="false" customHeight="false" outlineLevel="0" collapsed="false">
      <c r="B85" s="15" t="n">
        <v>5</v>
      </c>
      <c r="C85" s="15" t="s">
        <v>16</v>
      </c>
      <c r="D85" s="15" t="n">
        <v>2</v>
      </c>
      <c r="E85" s="14" t="s">
        <v>89</v>
      </c>
      <c r="F85" s="15" t="s">
        <v>65</v>
      </c>
      <c r="G85" s="15"/>
      <c r="H85" s="2" t="str">
        <f aca="false">IF(EXACT($E86,$E85),"",R85)</f>
        <v/>
      </c>
      <c r="I85" s="2" t="str">
        <f aca="false">IF(EXACT($E86,$E85),"",S85)</f>
        <v/>
      </c>
      <c r="J85" s="2" t="str">
        <f aca="false">IF(EXACT($E86,$E85),"",T85)</f>
        <v/>
      </c>
      <c r="L85" s="2" t="str">
        <f aca="false">IF(EXACT(E86,E85),"",O85)</f>
        <v/>
      </c>
      <c r="O85" s="26" t="str">
        <f aca="false">IF(EXACT($E85,$E84),P85+O84,P85)</f>
        <v>2</v>
      </c>
      <c r="P85" s="26" t="str">
        <f aca="false">IF($D85=2,"2",IF($D85=1,"3","1"))</f>
        <v>2</v>
      </c>
      <c r="R85" s="26" t="n">
        <f aca="false">IF(EXACT($E85,$E84),V85+R84,V85)</f>
        <v>0</v>
      </c>
      <c r="S85" s="26" t="str">
        <f aca="false">IF(EXACT($E85,$E84),W85+S84,W85)</f>
        <v>1</v>
      </c>
      <c r="T85" s="26" t="n">
        <f aca="false">IF(EXACT($E85,$E84),X85+T84,X85)</f>
        <v>0</v>
      </c>
      <c r="V85" s="26" t="n">
        <f aca="false">IF($D85=1,"1",0)</f>
        <v>0</v>
      </c>
      <c r="W85" s="26" t="str">
        <f aca="false">IF($D85=2,"1",0)</f>
        <v>1</v>
      </c>
      <c r="X85" s="26" t="n">
        <f aca="false">IF($D85=3,"1",0)</f>
        <v>0</v>
      </c>
    </row>
    <row r="86" customFormat="false" ht="12.75" hidden="false" customHeight="false" outlineLevel="0" collapsed="false">
      <c r="B86" s="15" t="n">
        <v>6</v>
      </c>
      <c r="C86" s="15" t="s">
        <v>29</v>
      </c>
      <c r="D86" s="15" t="n">
        <v>2</v>
      </c>
      <c r="E86" s="14" t="s">
        <v>89</v>
      </c>
      <c r="F86" s="15" t="s">
        <v>65</v>
      </c>
      <c r="G86" s="15"/>
      <c r="H86" s="2" t="str">
        <f aca="false">IF(EXACT($E87,$E86),"",R86)</f>
        <v/>
      </c>
      <c r="I86" s="2" t="str">
        <f aca="false">IF(EXACT($E87,$E86),"",S86)</f>
        <v/>
      </c>
      <c r="J86" s="2" t="str">
        <f aca="false">IF(EXACT($E87,$E86),"",T86)</f>
        <v/>
      </c>
      <c r="L86" s="2" t="str">
        <f aca="false">IF(EXACT(E87,E86),"",O86)</f>
        <v/>
      </c>
      <c r="O86" s="26" t="n">
        <f aca="false">IF(EXACT($E86,$E85),P86+O85,P86)</f>
        <v>4</v>
      </c>
      <c r="P86" s="26" t="str">
        <f aca="false">IF($D86=2,"2",IF($D86=1,"3","1"))</f>
        <v>2</v>
      </c>
      <c r="R86" s="26" t="n">
        <f aca="false">IF(EXACT($E86,$E85),V86+R85,V86)</f>
        <v>0</v>
      </c>
      <c r="S86" s="26" t="n">
        <f aca="false">IF(EXACT($E86,$E85),W86+S85,W86)</f>
        <v>2</v>
      </c>
      <c r="T86" s="26" t="n">
        <f aca="false">IF(EXACT($E86,$E85),X86+T85,X86)</f>
        <v>0</v>
      </c>
      <c r="V86" s="26" t="n">
        <f aca="false">IF($D86=1,"1",0)</f>
        <v>0</v>
      </c>
      <c r="W86" s="26" t="str">
        <f aca="false">IF($D86=2,"1",0)</f>
        <v>1</v>
      </c>
      <c r="X86" s="26" t="n">
        <f aca="false">IF($D86=3,"1",0)</f>
        <v>0</v>
      </c>
    </row>
    <row r="87" customFormat="false" ht="12.75" hidden="false" customHeight="false" outlineLevel="0" collapsed="false">
      <c r="B87" s="15" t="n">
        <v>6</v>
      </c>
      <c r="C87" s="15" t="s">
        <v>16</v>
      </c>
      <c r="D87" s="15" t="n">
        <v>3</v>
      </c>
      <c r="E87" s="14" t="s">
        <v>89</v>
      </c>
      <c r="F87" s="15" t="s">
        <v>65</v>
      </c>
      <c r="G87" s="15"/>
      <c r="H87" s="2" t="str">
        <f aca="false">IF(EXACT($E88,$E87),"",R87)</f>
        <v/>
      </c>
      <c r="I87" s="2" t="str">
        <f aca="false">IF(EXACT($E88,$E87),"",S87)</f>
        <v/>
      </c>
      <c r="J87" s="2" t="str">
        <f aca="false">IF(EXACT($E88,$E87),"",T87)</f>
        <v/>
      </c>
      <c r="L87" s="2" t="str">
        <f aca="false">IF(EXACT(E88,E87),"",O87)</f>
        <v/>
      </c>
      <c r="O87" s="26" t="n">
        <f aca="false">IF(EXACT($E87,$E86),P87+O86,P87)</f>
        <v>5</v>
      </c>
      <c r="P87" s="26" t="str">
        <f aca="false">IF($D87=2,"2",IF($D87=1,"3","1"))</f>
        <v>1</v>
      </c>
      <c r="R87" s="26" t="n">
        <f aca="false">IF(EXACT($E87,$E86),V87+R86,V87)</f>
        <v>0</v>
      </c>
      <c r="S87" s="26" t="n">
        <f aca="false">IF(EXACT($E87,$E86),W87+S86,W87)</f>
        <v>2</v>
      </c>
      <c r="T87" s="26" t="n">
        <f aca="false">IF(EXACT($E87,$E86),X87+T86,X87)</f>
        <v>1</v>
      </c>
      <c r="V87" s="26" t="n">
        <f aca="false">IF($D87=1,"1",0)</f>
        <v>0</v>
      </c>
      <c r="W87" s="26" t="n">
        <f aca="false">IF($D87=2,"1",0)</f>
        <v>0</v>
      </c>
      <c r="X87" s="26" t="str">
        <f aca="false">IF($D87=3,"1",0)</f>
        <v>1</v>
      </c>
    </row>
    <row r="88" customFormat="false" ht="12.75" hidden="false" customHeight="false" outlineLevel="0" collapsed="false">
      <c r="A88" s="27"/>
      <c r="B88" s="15" t="n">
        <v>6</v>
      </c>
      <c r="C88" s="15" t="s">
        <v>49</v>
      </c>
      <c r="D88" s="15" t="n">
        <v>2</v>
      </c>
      <c r="E88" s="14" t="s">
        <v>89</v>
      </c>
      <c r="F88" s="15" t="s">
        <v>65</v>
      </c>
      <c r="G88" s="15"/>
      <c r="H88" s="2" t="str">
        <f aca="false">IF(EXACT($E89,$E88),"",R88)</f>
        <v/>
      </c>
      <c r="I88" s="2" t="str">
        <f aca="false">IF(EXACT($E89,$E88),"",S88)</f>
        <v/>
      </c>
      <c r="J88" s="2" t="str">
        <f aca="false">IF(EXACT($E89,$E88),"",T88)</f>
        <v/>
      </c>
      <c r="L88" s="2" t="str">
        <f aca="false">IF(EXACT(E89,E88),"",O88)</f>
        <v/>
      </c>
      <c r="O88" s="26" t="n">
        <f aca="false">IF(EXACT($E88,$E87),P88+O87,P88)</f>
        <v>7</v>
      </c>
      <c r="P88" s="26" t="str">
        <f aca="false">IF($D88=2,"2",IF($D88=1,"3","1"))</f>
        <v>2</v>
      </c>
      <c r="R88" s="26" t="n">
        <f aca="false">IF(EXACT($E88,$E87),V88+R87,V88)</f>
        <v>0</v>
      </c>
      <c r="S88" s="26" t="n">
        <f aca="false">IF(EXACT($E88,$E87),W88+S87,W88)</f>
        <v>3</v>
      </c>
      <c r="T88" s="26" t="n">
        <f aca="false">IF(EXACT($E88,$E87),X88+T87,X88)</f>
        <v>1</v>
      </c>
      <c r="V88" s="26" t="n">
        <f aca="false">IF($D88=1,"1",0)</f>
        <v>0</v>
      </c>
      <c r="W88" s="26" t="str">
        <f aca="false">IF($D88=2,"1",0)</f>
        <v>1</v>
      </c>
      <c r="X88" s="26" t="n">
        <f aca="false">IF($D88=3,"1",0)</f>
        <v>0</v>
      </c>
    </row>
    <row r="89" customFormat="false" ht="12.75" hidden="false" customHeight="false" outlineLevel="0" collapsed="false">
      <c r="A89" s="27"/>
      <c r="B89" s="15" t="n">
        <v>7</v>
      </c>
      <c r="C89" s="15" t="s">
        <v>49</v>
      </c>
      <c r="D89" s="15" t="n">
        <v>2</v>
      </c>
      <c r="E89" s="14" t="s">
        <v>89</v>
      </c>
      <c r="F89" s="15" t="s">
        <v>65</v>
      </c>
      <c r="G89" s="15"/>
      <c r="H89" s="2" t="str">
        <f aca="false">IF(EXACT($E90,$E89),"",R89)</f>
        <v/>
      </c>
      <c r="I89" s="2" t="str">
        <f aca="false">IF(EXACT($E90,$E89),"",S89)</f>
        <v/>
      </c>
      <c r="J89" s="2" t="str">
        <f aca="false">IF(EXACT($E90,$E89),"",T89)</f>
        <v/>
      </c>
      <c r="L89" s="2" t="str">
        <f aca="false">IF(EXACT(E90,E89),"",O89)</f>
        <v/>
      </c>
      <c r="O89" s="26" t="n">
        <f aca="false">IF(EXACT($E89,$E88),P89+O88,P89)</f>
        <v>9</v>
      </c>
      <c r="P89" s="26" t="str">
        <f aca="false">IF($D89=2,"2",IF($D89=1,"3","1"))</f>
        <v>2</v>
      </c>
      <c r="R89" s="26" t="n">
        <f aca="false">IF(EXACT($E89,$E88),V89+R88,V89)</f>
        <v>0</v>
      </c>
      <c r="S89" s="26" t="n">
        <f aca="false">IF(EXACT($E89,$E88),W89+S88,W89)</f>
        <v>4</v>
      </c>
      <c r="T89" s="26" t="n">
        <f aca="false">IF(EXACT($E89,$E88),X89+T88,X89)</f>
        <v>1</v>
      </c>
      <c r="V89" s="26" t="n">
        <f aca="false">IF($D89=1,"1",0)</f>
        <v>0</v>
      </c>
      <c r="W89" s="26" t="str">
        <f aca="false">IF($D89=2,"1",0)</f>
        <v>1</v>
      </c>
      <c r="X89" s="26" t="n">
        <f aca="false">IF($D89=3,"1",0)</f>
        <v>0</v>
      </c>
    </row>
    <row r="90" customFormat="false" ht="12.75" hidden="false" customHeight="false" outlineLevel="0" collapsed="false">
      <c r="A90" s="27"/>
      <c r="B90" s="15" t="n">
        <v>8</v>
      </c>
      <c r="C90" s="15" t="s">
        <v>49</v>
      </c>
      <c r="D90" s="15" t="n">
        <v>1</v>
      </c>
      <c r="E90" s="14" t="s">
        <v>89</v>
      </c>
      <c r="F90" s="15" t="s">
        <v>65</v>
      </c>
      <c r="G90" s="15"/>
      <c r="H90" s="2" t="str">
        <f aca="false">IF(EXACT($E91,$E90),"",R90)</f>
        <v/>
      </c>
      <c r="I90" s="2" t="str">
        <f aca="false">IF(EXACT($E91,$E90),"",S90)</f>
        <v/>
      </c>
      <c r="J90" s="2" t="str">
        <f aca="false">IF(EXACT($E91,$E90),"",T90)</f>
        <v/>
      </c>
      <c r="L90" s="2" t="str">
        <f aca="false">IF(EXACT(E91,E90),"",O90)</f>
        <v/>
      </c>
      <c r="O90" s="26" t="n">
        <f aca="false">IF(EXACT($E90,$E89),P90+O89,P90)</f>
        <v>12</v>
      </c>
      <c r="P90" s="26" t="str">
        <f aca="false">IF($D90=2,"2",IF($D90=1,"3","1"))</f>
        <v>3</v>
      </c>
      <c r="R90" s="26" t="n">
        <f aca="false">IF(EXACT($E90,$E89),V90+R89,V90)</f>
        <v>1</v>
      </c>
      <c r="S90" s="26" t="n">
        <f aca="false">IF(EXACT($E90,$E89),W90+S89,W90)</f>
        <v>4</v>
      </c>
      <c r="T90" s="26" t="n">
        <f aca="false">IF(EXACT($E90,$E89),X90+T89,X90)</f>
        <v>1</v>
      </c>
      <c r="V90" s="26" t="str">
        <f aca="false">IF($D90=1,"1",0)</f>
        <v>1</v>
      </c>
      <c r="W90" s="26" t="n">
        <f aca="false">IF($D90=2,"1",0)</f>
        <v>0</v>
      </c>
      <c r="X90" s="26" t="n">
        <f aca="false">IF($D90=3,"1",0)</f>
        <v>0</v>
      </c>
    </row>
    <row r="91" customFormat="false" ht="12.75" hidden="false" customHeight="false" outlineLevel="0" collapsed="false">
      <c r="A91" s="27"/>
      <c r="B91" s="15" t="n">
        <v>8</v>
      </c>
      <c r="C91" s="15" t="s">
        <v>61</v>
      </c>
      <c r="D91" s="15" t="n">
        <v>2</v>
      </c>
      <c r="E91" s="14" t="s">
        <v>89</v>
      </c>
      <c r="F91" s="15" t="s">
        <v>65</v>
      </c>
      <c r="G91" s="15"/>
      <c r="H91" s="2" t="str">
        <f aca="false">IF(EXACT($E92,$E91),"",R91)</f>
        <v/>
      </c>
      <c r="I91" s="2" t="str">
        <f aca="false">IF(EXACT($E92,$E91),"",S91)</f>
        <v/>
      </c>
      <c r="J91" s="2" t="str">
        <f aca="false">IF(EXACT($E92,$E91),"",T91)</f>
        <v/>
      </c>
      <c r="L91" s="2" t="str">
        <f aca="false">IF(EXACT(E92,E91),"",O91)</f>
        <v/>
      </c>
      <c r="O91" s="26" t="n">
        <f aca="false">IF(EXACT($E91,$E90),P91+O90,P91)</f>
        <v>14</v>
      </c>
      <c r="P91" s="26" t="str">
        <f aca="false">IF($D91=2,"2",IF($D91=1,"3","1"))</f>
        <v>2</v>
      </c>
      <c r="R91" s="26" t="n">
        <f aca="false">IF(EXACT($E91,$E90),V91+R90,V91)</f>
        <v>1</v>
      </c>
      <c r="S91" s="26" t="n">
        <f aca="false">IF(EXACT($E91,$E90),W91+S90,W91)</f>
        <v>5</v>
      </c>
      <c r="T91" s="26" t="n">
        <f aca="false">IF(EXACT($E91,$E90),X91+T90,X91)</f>
        <v>1</v>
      </c>
      <c r="V91" s="26" t="n">
        <f aca="false">IF($D91=1,"1",0)</f>
        <v>0</v>
      </c>
      <c r="W91" s="26" t="str">
        <f aca="false">IF($D91=2,"1",0)</f>
        <v>1</v>
      </c>
      <c r="X91" s="26" t="n">
        <f aca="false">IF($D91=3,"1",0)</f>
        <v>0</v>
      </c>
    </row>
    <row r="92" customFormat="false" ht="12.75" hidden="false" customHeight="false" outlineLevel="0" collapsed="false">
      <c r="A92" s="27"/>
      <c r="B92" s="15" t="n">
        <v>9</v>
      </c>
      <c r="C92" s="15" t="s">
        <v>29</v>
      </c>
      <c r="D92" s="15" t="n">
        <v>2</v>
      </c>
      <c r="E92" s="14" t="s">
        <v>89</v>
      </c>
      <c r="F92" s="15" t="s">
        <v>133</v>
      </c>
      <c r="G92" s="15"/>
      <c r="H92" s="2" t="str">
        <f aca="false">IF(EXACT($E93,$E92),"",R92)</f>
        <v/>
      </c>
      <c r="I92" s="2" t="str">
        <f aca="false">IF(EXACT($E93,$E92),"",S92)</f>
        <v/>
      </c>
      <c r="J92" s="2" t="str">
        <f aca="false">IF(EXACT($E93,$E92),"",T92)</f>
        <v/>
      </c>
      <c r="L92" s="2" t="str">
        <f aca="false">IF(EXACT(E93,E92),"",O92)</f>
        <v/>
      </c>
      <c r="O92" s="26" t="n">
        <f aca="false">IF(EXACT($E92,$E91),P92+O91,P92)</f>
        <v>16</v>
      </c>
      <c r="P92" s="26" t="str">
        <f aca="false">IF($D92=2,"2",IF($D92=1,"3","1"))</f>
        <v>2</v>
      </c>
      <c r="R92" s="26" t="n">
        <f aca="false">IF(EXACT($E92,$E91),V92+R91,V92)</f>
        <v>1</v>
      </c>
      <c r="S92" s="26" t="n">
        <f aca="false">IF(EXACT($E92,$E91),W92+S91,W92)</f>
        <v>6</v>
      </c>
      <c r="T92" s="26" t="n">
        <f aca="false">IF(EXACT($E92,$E91),X92+T91,X92)</f>
        <v>1</v>
      </c>
      <c r="V92" s="26" t="n">
        <f aca="false">IF($D92=1,"1",0)</f>
        <v>0</v>
      </c>
      <c r="W92" s="26" t="str">
        <f aca="false">IF($D92=2,"1",0)</f>
        <v>1</v>
      </c>
      <c r="X92" s="26" t="n">
        <f aca="false">IF($D92=3,"1",0)</f>
        <v>0</v>
      </c>
    </row>
    <row r="93" customFormat="false" ht="12.75" hidden="false" customHeight="false" outlineLevel="0" collapsed="false">
      <c r="A93" s="27"/>
      <c r="B93" s="15" t="n">
        <v>9</v>
      </c>
      <c r="C93" s="15" t="s">
        <v>16</v>
      </c>
      <c r="D93" s="15" t="n">
        <v>3</v>
      </c>
      <c r="E93" s="14" t="s">
        <v>89</v>
      </c>
      <c r="F93" s="15" t="s">
        <v>133</v>
      </c>
      <c r="G93" s="15"/>
      <c r="H93" s="2" t="str">
        <f aca="false">IF(EXACT($E94,$E93),"",R93)</f>
        <v/>
      </c>
      <c r="I93" s="2" t="str">
        <f aca="false">IF(EXACT($E94,$E93),"",S93)</f>
        <v/>
      </c>
      <c r="J93" s="2" t="str">
        <f aca="false">IF(EXACT($E94,$E93),"",T93)</f>
        <v/>
      </c>
      <c r="L93" s="2" t="str">
        <f aca="false">IF(EXACT(E94,E93),"",O93)</f>
        <v/>
      </c>
      <c r="O93" s="26" t="n">
        <f aca="false">IF(EXACT($E93,$E92),P93+O92,P93)</f>
        <v>17</v>
      </c>
      <c r="P93" s="26" t="str">
        <f aca="false">IF($D93=2,"2",IF($D93=1,"3","1"))</f>
        <v>1</v>
      </c>
      <c r="R93" s="26" t="n">
        <f aca="false">IF(EXACT($E93,$E92),V93+R92,V93)</f>
        <v>1</v>
      </c>
      <c r="S93" s="26" t="n">
        <f aca="false">IF(EXACT($E93,$E92),W93+S92,W93)</f>
        <v>6</v>
      </c>
      <c r="T93" s="26" t="n">
        <f aca="false">IF(EXACT($E93,$E92),X93+T92,X93)</f>
        <v>2</v>
      </c>
      <c r="V93" s="26" t="n">
        <f aca="false">IF($D93=1,"1",0)</f>
        <v>0</v>
      </c>
      <c r="W93" s="26" t="n">
        <f aca="false">IF($D93=2,"1",0)</f>
        <v>0</v>
      </c>
      <c r="X93" s="26" t="str">
        <f aca="false">IF($D93=3,"1",0)</f>
        <v>1</v>
      </c>
    </row>
    <row r="94" customFormat="false" ht="12.75" hidden="false" customHeight="false" outlineLevel="0" collapsed="false">
      <c r="A94" s="27"/>
      <c r="B94" s="15" t="n">
        <v>9</v>
      </c>
      <c r="C94" s="15" t="s">
        <v>49</v>
      </c>
      <c r="D94" s="15" t="n">
        <v>1</v>
      </c>
      <c r="E94" s="14" t="s">
        <v>89</v>
      </c>
      <c r="F94" s="15" t="s">
        <v>133</v>
      </c>
      <c r="G94" s="15"/>
      <c r="H94" s="2" t="str">
        <f aca="false">IF(EXACT($E95,$E94),"",R94)</f>
        <v/>
      </c>
      <c r="I94" s="2" t="str">
        <f aca="false">IF(EXACT($E95,$E94),"",S94)</f>
        <v/>
      </c>
      <c r="J94" s="2" t="str">
        <f aca="false">IF(EXACT($E95,$E94),"",T94)</f>
        <v/>
      </c>
      <c r="L94" s="2" t="str">
        <f aca="false">IF(EXACT(E95,E94),"",O94)</f>
        <v/>
      </c>
      <c r="O94" s="26" t="n">
        <f aca="false">IF(EXACT($E94,$E93),P94+O93,P94)</f>
        <v>20</v>
      </c>
      <c r="P94" s="26" t="str">
        <f aca="false">IF($D94=2,"2",IF($D94=1,"3","1"))</f>
        <v>3</v>
      </c>
      <c r="R94" s="26" t="n">
        <f aca="false">IF(EXACT($E94,$E93),V94+R93,V94)</f>
        <v>2</v>
      </c>
      <c r="S94" s="26" t="n">
        <f aca="false">IF(EXACT($E94,$E93),W94+S93,W94)</f>
        <v>6</v>
      </c>
      <c r="T94" s="26" t="n">
        <f aca="false">IF(EXACT($E94,$E93),X94+T93,X94)</f>
        <v>2</v>
      </c>
      <c r="V94" s="26" t="str">
        <f aca="false">IF($D94=1,"1",0)</f>
        <v>1</v>
      </c>
      <c r="W94" s="26" t="n">
        <f aca="false">IF($D94=2,"1",0)</f>
        <v>0</v>
      </c>
      <c r="X94" s="26" t="n">
        <f aca="false">IF($D94=3,"1",0)</f>
        <v>0</v>
      </c>
    </row>
    <row r="95" customFormat="false" ht="12.75" hidden="false" customHeight="false" outlineLevel="0" collapsed="false">
      <c r="A95" s="27"/>
      <c r="B95" s="15" t="n">
        <v>11</v>
      </c>
      <c r="C95" s="15" t="s">
        <v>49</v>
      </c>
      <c r="D95" s="15" t="n">
        <v>3</v>
      </c>
      <c r="E95" s="14" t="s">
        <v>89</v>
      </c>
      <c r="F95" s="15" t="s">
        <v>133</v>
      </c>
      <c r="G95" s="15"/>
      <c r="H95" s="2" t="n">
        <f aca="false">IF(EXACT($E96,$E95),"",R95)</f>
        <v>2</v>
      </c>
      <c r="I95" s="2" t="n">
        <f aca="false">IF(EXACT($E96,$E95),"",S95)</f>
        <v>6</v>
      </c>
      <c r="J95" s="2" t="n">
        <f aca="false">IF(EXACT($E96,$E95),"",T95)</f>
        <v>3</v>
      </c>
      <c r="L95" s="2" t="n">
        <f aca="false">IF(EXACT(E96,E95),"",O95)</f>
        <v>21</v>
      </c>
      <c r="O95" s="26" t="n">
        <f aca="false">IF(EXACT($E95,$E94),P95+O94,P95)</f>
        <v>21</v>
      </c>
      <c r="P95" s="26" t="str">
        <f aca="false">IF($D95=2,"2",IF($D95=1,"3","1"))</f>
        <v>1</v>
      </c>
      <c r="R95" s="26" t="n">
        <f aca="false">IF(EXACT($E95,$E94),V95+R94,V95)</f>
        <v>2</v>
      </c>
      <c r="S95" s="26" t="n">
        <f aca="false">IF(EXACT($E95,$E94),W95+S94,W95)</f>
        <v>6</v>
      </c>
      <c r="T95" s="26" t="n">
        <f aca="false">IF(EXACT($E95,$E94),X95+T94,X95)</f>
        <v>3</v>
      </c>
      <c r="V95" s="26" t="n">
        <f aca="false">IF($D95=1,"1",0)</f>
        <v>0</v>
      </c>
      <c r="W95" s="26" t="n">
        <f aca="false">IF($D95=2,"1",0)</f>
        <v>0</v>
      </c>
      <c r="X95" s="26" t="str">
        <f aca="false">IF($D95=3,"1",0)</f>
        <v>1</v>
      </c>
    </row>
    <row r="96" customFormat="false" ht="12.75" hidden="false" customHeight="false" outlineLevel="0" collapsed="false">
      <c r="A96" s="27"/>
      <c r="B96" s="15" t="n">
        <v>7</v>
      </c>
      <c r="C96" s="15" t="s">
        <v>6</v>
      </c>
      <c r="D96" s="15" t="n">
        <v>1</v>
      </c>
      <c r="E96" s="14" t="s">
        <v>108</v>
      </c>
      <c r="F96" s="15" t="s">
        <v>44</v>
      </c>
      <c r="G96" s="15"/>
      <c r="H96" s="2" t="str">
        <f aca="false">IF(EXACT($E97,$E96),"",R96)</f>
        <v/>
      </c>
      <c r="I96" s="2" t="str">
        <f aca="false">IF(EXACT($E97,$E96),"",S96)</f>
        <v/>
      </c>
      <c r="J96" s="2" t="str">
        <f aca="false">IF(EXACT($E97,$E96),"",T96)</f>
        <v/>
      </c>
      <c r="L96" s="2" t="str">
        <f aca="false">IF(EXACT(E97,E96),"",O96)</f>
        <v/>
      </c>
      <c r="O96" s="26" t="str">
        <f aca="false">IF(EXACT($E96,$E95),P96+O95,P96)</f>
        <v>3</v>
      </c>
      <c r="P96" s="26" t="str">
        <f aca="false">IF($D96=2,"2",IF($D96=1,"3","1"))</f>
        <v>3</v>
      </c>
      <c r="R96" s="26" t="str">
        <f aca="false">IF(EXACT($E96,$E95),V96+R95,V96)</f>
        <v>1</v>
      </c>
      <c r="S96" s="26" t="n">
        <f aca="false">IF(EXACT($E96,$E95),W96+S95,W96)</f>
        <v>0</v>
      </c>
      <c r="T96" s="26" t="n">
        <f aca="false">IF(EXACT($E96,$E95),X96+T95,X96)</f>
        <v>0</v>
      </c>
      <c r="V96" s="26" t="str">
        <f aca="false">IF($D96=1,"1",0)</f>
        <v>1</v>
      </c>
      <c r="W96" s="26" t="n">
        <f aca="false">IF($D96=2,"1",0)</f>
        <v>0</v>
      </c>
      <c r="X96" s="26" t="n">
        <f aca="false">IF($D96=3,"1",0)</f>
        <v>0</v>
      </c>
    </row>
    <row r="97" customFormat="false" ht="12.75" hidden="false" customHeight="false" outlineLevel="0" collapsed="false">
      <c r="A97" s="27"/>
      <c r="B97" s="15" t="n">
        <v>7</v>
      </c>
      <c r="C97" s="15" t="s">
        <v>16</v>
      </c>
      <c r="D97" s="15" t="n">
        <v>1</v>
      </c>
      <c r="E97" s="14" t="s">
        <v>108</v>
      </c>
      <c r="F97" s="15" t="s">
        <v>44</v>
      </c>
      <c r="G97" s="15"/>
      <c r="H97" s="2" t="n">
        <f aca="false">IF(EXACT($E98,$E97),"",R97)</f>
        <v>2</v>
      </c>
      <c r="I97" s="2" t="n">
        <f aca="false">IF(EXACT($E98,$E97),"",S97)</f>
        <v>0</v>
      </c>
      <c r="J97" s="2" t="n">
        <f aca="false">IF(EXACT($E98,$E97),"",T97)</f>
        <v>0</v>
      </c>
      <c r="L97" s="2" t="n">
        <f aca="false">IF(EXACT(E98,E97),"",O97)</f>
        <v>6</v>
      </c>
      <c r="O97" s="26" t="n">
        <f aca="false">IF(EXACT($E97,$E96),P97+O96,P97)</f>
        <v>6</v>
      </c>
      <c r="P97" s="26" t="str">
        <f aca="false">IF($D97=2,"2",IF($D97=1,"3","1"))</f>
        <v>3</v>
      </c>
      <c r="R97" s="26" t="n">
        <f aca="false">IF(EXACT($E97,$E96),V97+R96,V97)</f>
        <v>2</v>
      </c>
      <c r="S97" s="26" t="n">
        <f aca="false">IF(EXACT($E97,$E96),W97+S96,W97)</f>
        <v>0</v>
      </c>
      <c r="T97" s="26" t="n">
        <f aca="false">IF(EXACT($E97,$E96),X97+T96,X97)</f>
        <v>0</v>
      </c>
      <c r="V97" s="26" t="str">
        <f aca="false">IF($D97=1,"1",0)</f>
        <v>1</v>
      </c>
      <c r="W97" s="26" t="n">
        <f aca="false">IF($D97=2,"1",0)</f>
        <v>0</v>
      </c>
      <c r="X97" s="26" t="n">
        <f aca="false">IF($D97=3,"1",0)</f>
        <v>0</v>
      </c>
    </row>
    <row r="98" customFormat="false" ht="12.75" hidden="false" customHeight="false" outlineLevel="0" collapsed="false">
      <c r="A98" s="27"/>
      <c r="B98" s="15" t="n">
        <v>4</v>
      </c>
      <c r="C98" s="15" t="s">
        <v>16</v>
      </c>
      <c r="D98" s="15" t="n">
        <v>3</v>
      </c>
      <c r="E98" s="14" t="s">
        <v>80</v>
      </c>
      <c r="F98" s="15" t="s">
        <v>44</v>
      </c>
      <c r="G98" s="15"/>
      <c r="H98" s="2" t="n">
        <f aca="false">IF(EXACT($E99,$E98),"",R98)</f>
        <v>0</v>
      </c>
      <c r="I98" s="2" t="n">
        <f aca="false">IF(EXACT($E99,$E98),"",S98)</f>
        <v>0</v>
      </c>
      <c r="J98" s="2" t="str">
        <f aca="false">IF(EXACT($E99,$E98),"",T98)</f>
        <v>1</v>
      </c>
      <c r="L98" s="2" t="str">
        <f aca="false">IF(EXACT(E99,E98),"",O98)</f>
        <v>1</v>
      </c>
      <c r="O98" s="26" t="str">
        <f aca="false">IF(EXACT($E98,$E97),P98+O97,P98)</f>
        <v>1</v>
      </c>
      <c r="P98" s="26" t="str">
        <f aca="false">IF($D98=2,"2",IF($D98=1,"3","1"))</f>
        <v>1</v>
      </c>
      <c r="R98" s="26" t="n">
        <f aca="false">IF(EXACT($E98,$E97),V98+R97,V98)</f>
        <v>0</v>
      </c>
      <c r="S98" s="26" t="n">
        <f aca="false">IF(EXACT($E98,$E97),W98+S97,W98)</f>
        <v>0</v>
      </c>
      <c r="T98" s="26" t="str">
        <f aca="false">IF(EXACT($E98,$E97),X98+T97,X98)</f>
        <v>1</v>
      </c>
      <c r="V98" s="26" t="n">
        <f aca="false">IF($D98=1,"1",0)</f>
        <v>0</v>
      </c>
      <c r="W98" s="26" t="n">
        <f aca="false">IF($D98=2,"1",0)</f>
        <v>0</v>
      </c>
      <c r="X98" s="26" t="str">
        <f aca="false">IF($D98=3,"1",0)</f>
        <v>1</v>
      </c>
    </row>
    <row r="99" customFormat="false" ht="12.75" hidden="false" customHeight="false" outlineLevel="0" collapsed="false">
      <c r="A99" s="27"/>
      <c r="B99" s="15" t="n">
        <v>3</v>
      </c>
      <c r="C99" s="15" t="s">
        <v>6</v>
      </c>
      <c r="D99" s="15" t="n">
        <v>1</v>
      </c>
      <c r="E99" s="14" t="s">
        <v>53</v>
      </c>
      <c r="F99" s="15" t="s">
        <v>37</v>
      </c>
      <c r="G99" s="28"/>
      <c r="H99" s="2" t="str">
        <f aca="false">IF(EXACT($E100,$E99),"",R99)</f>
        <v/>
      </c>
      <c r="I99" s="2" t="str">
        <f aca="false">IF(EXACT($E100,$E99),"",S99)</f>
        <v/>
      </c>
      <c r="J99" s="2" t="str">
        <f aca="false">IF(EXACT($E100,$E99),"",T99)</f>
        <v/>
      </c>
      <c r="L99" s="2" t="str">
        <f aca="false">IF(EXACT(E100,E99),"",O99)</f>
        <v/>
      </c>
      <c r="O99" s="26" t="str">
        <f aca="false">IF(EXACT($E99,$E98),P99+O98,P99)</f>
        <v>3</v>
      </c>
      <c r="P99" s="26" t="str">
        <f aca="false">IF($D99=2,"2",IF($D99=1,"3","1"))</f>
        <v>3</v>
      </c>
      <c r="R99" s="26" t="str">
        <f aca="false">IF(EXACT($E99,$E98),V99+R98,V99)</f>
        <v>1</v>
      </c>
      <c r="S99" s="26" t="n">
        <f aca="false">IF(EXACT($E99,$E98),W99+S98,W99)</f>
        <v>0</v>
      </c>
      <c r="T99" s="26" t="n">
        <f aca="false">IF(EXACT($E99,$E98),X99+T98,X99)</f>
        <v>0</v>
      </c>
      <c r="V99" s="26" t="str">
        <f aca="false">IF($D99=1,"1",0)</f>
        <v>1</v>
      </c>
      <c r="W99" s="26" t="n">
        <f aca="false">IF($D99=2,"1",0)</f>
        <v>0</v>
      </c>
      <c r="X99" s="26" t="n">
        <f aca="false">IF($D99=3,"1",0)</f>
        <v>0</v>
      </c>
    </row>
    <row r="100" customFormat="false" ht="12.75" hidden="false" customHeight="false" outlineLevel="0" collapsed="false">
      <c r="A100" s="27"/>
      <c r="B100" s="15" t="n">
        <v>4</v>
      </c>
      <c r="C100" s="15" t="s">
        <v>6</v>
      </c>
      <c r="D100" s="15" t="n">
        <v>2</v>
      </c>
      <c r="E100" s="14" t="s">
        <v>53</v>
      </c>
      <c r="F100" s="15" t="s">
        <v>37</v>
      </c>
      <c r="G100" s="15"/>
      <c r="H100" s="2" t="n">
        <f aca="false">IF(EXACT($E101,$E100),"",R100)</f>
        <v>1</v>
      </c>
      <c r="I100" s="2" t="n">
        <f aca="false">IF(EXACT($E101,$E100),"",S100)</f>
        <v>1</v>
      </c>
      <c r="J100" s="2" t="n">
        <f aca="false">IF(EXACT($E101,$E100),"",T100)</f>
        <v>0</v>
      </c>
      <c r="L100" s="2" t="n">
        <f aca="false">IF(EXACT(E101,E100),"",O100)</f>
        <v>5</v>
      </c>
      <c r="O100" s="26" t="n">
        <f aca="false">IF(EXACT($E100,$E99),P100+O99,P100)</f>
        <v>5</v>
      </c>
      <c r="P100" s="26" t="str">
        <f aca="false">IF($D100=2,"2",IF($D100=1,"3","1"))</f>
        <v>2</v>
      </c>
      <c r="R100" s="26" t="n">
        <f aca="false">IF(EXACT($E100,$E99),V100+R99,V100)</f>
        <v>1</v>
      </c>
      <c r="S100" s="26" t="n">
        <f aca="false">IF(EXACT($E100,$E99),W100+S99,W100)</f>
        <v>1</v>
      </c>
      <c r="T100" s="26" t="n">
        <f aca="false">IF(EXACT($E100,$E99),X100+T99,X100)</f>
        <v>0</v>
      </c>
      <c r="V100" s="26" t="n">
        <f aca="false">IF($D100=1,"1",0)</f>
        <v>0</v>
      </c>
      <c r="W100" s="26" t="str">
        <f aca="false">IF($D100=2,"1",0)</f>
        <v>1</v>
      </c>
      <c r="X100" s="26" t="n">
        <f aca="false">IF($D100=3,"1",0)</f>
        <v>0</v>
      </c>
    </row>
    <row r="101" customFormat="false" ht="12.75" hidden="false" customHeight="false" outlineLevel="0" collapsed="false">
      <c r="A101" s="27"/>
      <c r="B101" s="28" t="n">
        <v>13</v>
      </c>
      <c r="C101" s="28" t="s">
        <v>6</v>
      </c>
      <c r="D101" s="28" t="n">
        <v>2</v>
      </c>
      <c r="E101" s="14" t="s">
        <v>198</v>
      </c>
      <c r="F101" s="28" t="s">
        <v>154</v>
      </c>
      <c r="G101" s="15"/>
      <c r="H101" s="2" t="str">
        <f aca="false">IF(EXACT($E102,$E101),"",R101)</f>
        <v/>
      </c>
      <c r="I101" s="2" t="str">
        <f aca="false">IF(EXACT($E102,$E101),"",S101)</f>
        <v/>
      </c>
      <c r="J101" s="2" t="str">
        <f aca="false">IF(EXACT($E102,$E101),"",T101)</f>
        <v/>
      </c>
      <c r="L101" s="2" t="str">
        <f aca="false">IF(EXACT(E102,E101),"",O101)</f>
        <v/>
      </c>
      <c r="O101" s="26" t="str">
        <f aca="false">IF(EXACT($E101,$E100),P101+O100,P101)</f>
        <v>2</v>
      </c>
      <c r="P101" s="26" t="str">
        <f aca="false">IF($D101=2,"2",IF($D101=1,"3","1"))</f>
        <v>2</v>
      </c>
      <c r="R101" s="26" t="n">
        <f aca="false">IF(EXACT($E101,$E100),V101+R100,V101)</f>
        <v>0</v>
      </c>
      <c r="S101" s="26" t="str">
        <f aca="false">IF(EXACT($E101,$E100),W101+S100,W101)</f>
        <v>1</v>
      </c>
      <c r="T101" s="26" t="n">
        <f aca="false">IF(EXACT($E101,$E100),X101+T100,X101)</f>
        <v>0</v>
      </c>
      <c r="V101" s="26" t="n">
        <f aca="false">IF($D101=1,"1",0)</f>
        <v>0</v>
      </c>
      <c r="W101" s="26" t="str">
        <f aca="false">IF($D101=2,"1",0)</f>
        <v>1</v>
      </c>
      <c r="X101" s="26" t="n">
        <f aca="false">IF($D101=3,"1",0)</f>
        <v>0</v>
      </c>
    </row>
    <row r="102" customFormat="false" ht="12.75" hidden="false" customHeight="false" outlineLevel="0" collapsed="false">
      <c r="A102" s="27"/>
      <c r="B102" s="15" t="n">
        <v>14</v>
      </c>
      <c r="C102" s="15" t="s">
        <v>61</v>
      </c>
      <c r="D102" s="15" t="n">
        <v>3</v>
      </c>
      <c r="E102" s="14" t="s">
        <v>198</v>
      </c>
      <c r="F102" s="15" t="s">
        <v>154</v>
      </c>
      <c r="G102" s="15"/>
      <c r="H102" s="2" t="str">
        <f aca="false">IF(EXACT($E103,$E102),"",R102)</f>
        <v/>
      </c>
      <c r="I102" s="2" t="str">
        <f aca="false">IF(EXACT($E103,$E102),"",S102)</f>
        <v/>
      </c>
      <c r="J102" s="2" t="str">
        <f aca="false">IF(EXACT($E103,$E102),"",T102)</f>
        <v/>
      </c>
      <c r="L102" s="2" t="str">
        <f aca="false">IF(EXACT(E103,E102),"",O102)</f>
        <v/>
      </c>
      <c r="O102" s="26" t="n">
        <f aca="false">IF(EXACT($E102,$E101),P102+O101,P102)</f>
        <v>3</v>
      </c>
      <c r="P102" s="26" t="str">
        <f aca="false">IF($D102=2,"2",IF($D102=1,"3","1"))</f>
        <v>1</v>
      </c>
      <c r="R102" s="26" t="n">
        <f aca="false">IF(EXACT($E102,$E101),V102+R101,V102)</f>
        <v>0</v>
      </c>
      <c r="S102" s="26" t="n">
        <f aca="false">IF(EXACT($E102,$E101),W102+S101,W102)</f>
        <v>1</v>
      </c>
      <c r="T102" s="26" t="n">
        <f aca="false">IF(EXACT($E102,$E101),X102+T101,X102)</f>
        <v>1</v>
      </c>
      <c r="V102" s="26" t="n">
        <f aca="false">IF($D102=1,"1",0)</f>
        <v>0</v>
      </c>
      <c r="W102" s="26" t="n">
        <f aca="false">IF($D102=2,"1",0)</f>
        <v>0</v>
      </c>
      <c r="X102" s="26" t="str">
        <f aca="false">IF($D102=3,"1",0)</f>
        <v>1</v>
      </c>
    </row>
    <row r="103" customFormat="false" ht="12.75" hidden="false" customHeight="false" outlineLevel="0" collapsed="false">
      <c r="A103" s="27"/>
      <c r="B103" s="15" t="n">
        <v>17</v>
      </c>
      <c r="C103" s="15" t="s">
        <v>16</v>
      </c>
      <c r="D103" s="15" t="n">
        <v>3</v>
      </c>
      <c r="E103" s="14" t="s">
        <v>198</v>
      </c>
      <c r="F103" s="15" t="s">
        <v>154</v>
      </c>
      <c r="G103" s="28"/>
      <c r="H103" s="2" t="n">
        <f aca="false">IF(EXACT($E104,$E103),"",R103)</f>
        <v>0</v>
      </c>
      <c r="I103" s="2" t="n">
        <f aca="false">IF(EXACT($E104,$E103),"",S103)</f>
        <v>1</v>
      </c>
      <c r="J103" s="2" t="n">
        <f aca="false">IF(EXACT($E104,$E103),"",T103)</f>
        <v>2</v>
      </c>
      <c r="L103" s="2" t="n">
        <f aca="false">IF(EXACT(E104,E103),"",O103)</f>
        <v>4</v>
      </c>
      <c r="O103" s="26" t="n">
        <f aca="false">IF(EXACT($E103,$E102),P103+O102,P103)</f>
        <v>4</v>
      </c>
      <c r="P103" s="26" t="str">
        <f aca="false">IF($D103=2,"2",IF($D103=1,"3","1"))</f>
        <v>1</v>
      </c>
      <c r="R103" s="26" t="n">
        <f aca="false">IF(EXACT($E103,$E102),V103+R102,V103)</f>
        <v>0</v>
      </c>
      <c r="S103" s="26" t="n">
        <f aca="false">IF(EXACT($E103,$E102),W103+S102,W103)</f>
        <v>1</v>
      </c>
      <c r="T103" s="26" t="n">
        <f aca="false">IF(EXACT($E103,$E102),X103+T102,X103)</f>
        <v>2</v>
      </c>
      <c r="V103" s="26" t="n">
        <f aca="false">IF($D103=1,"1",0)</f>
        <v>0</v>
      </c>
      <c r="W103" s="26" t="n">
        <f aca="false">IF($D103=2,"1",0)</f>
        <v>0</v>
      </c>
      <c r="X103" s="26" t="str">
        <f aca="false">IF($D103=3,"1",0)</f>
        <v>1</v>
      </c>
    </row>
    <row r="104" customFormat="false" ht="12.75" hidden="false" customHeight="false" outlineLevel="0" collapsed="false">
      <c r="A104" s="27"/>
      <c r="B104" s="15" t="n">
        <v>10</v>
      </c>
      <c r="C104" s="15" t="s">
        <v>29</v>
      </c>
      <c r="D104" s="15" t="n">
        <v>2</v>
      </c>
      <c r="E104" s="14" t="s">
        <v>149</v>
      </c>
      <c r="F104" s="15" t="s">
        <v>150</v>
      </c>
      <c r="G104" s="15"/>
      <c r="H104" s="2" t="n">
        <f aca="false">IF(EXACT($E105,$E104),"",R104)</f>
        <v>0</v>
      </c>
      <c r="I104" s="2" t="str">
        <f aca="false">IF(EXACT($E105,$E104),"",S104)</f>
        <v>1</v>
      </c>
      <c r="J104" s="2" t="n">
        <f aca="false">IF(EXACT($E105,$E104),"",T104)</f>
        <v>0</v>
      </c>
      <c r="L104" s="2" t="str">
        <f aca="false">IF(EXACT(E105,E104),"",O104)</f>
        <v>2</v>
      </c>
      <c r="O104" s="26" t="str">
        <f aca="false">IF(EXACT($E104,$E103),P104+O103,P104)</f>
        <v>2</v>
      </c>
      <c r="P104" s="26" t="str">
        <f aca="false">IF($D104=2,"2",IF($D104=1,"3","1"))</f>
        <v>2</v>
      </c>
      <c r="R104" s="26" t="n">
        <f aca="false">IF(EXACT($E104,$E103),V104+R103,V104)</f>
        <v>0</v>
      </c>
      <c r="S104" s="26" t="str">
        <f aca="false">IF(EXACT($E104,$E103),W104+S103,W104)</f>
        <v>1</v>
      </c>
      <c r="T104" s="26" t="n">
        <f aca="false">IF(EXACT($E104,$E103),X104+T103,X104)</f>
        <v>0</v>
      </c>
      <c r="V104" s="26" t="n">
        <f aca="false">IF($D104=1,"1",0)</f>
        <v>0</v>
      </c>
      <c r="W104" s="26" t="str">
        <f aca="false">IF($D104=2,"1",0)</f>
        <v>1</v>
      </c>
      <c r="X104" s="26" t="n">
        <f aca="false">IF($D104=3,"1",0)</f>
        <v>0</v>
      </c>
    </row>
    <row r="105" customFormat="false" ht="12.75" hidden="false" customHeight="false" outlineLevel="0" collapsed="false">
      <c r="A105" s="27"/>
      <c r="B105" s="15" t="n">
        <v>18</v>
      </c>
      <c r="C105" s="15" t="s">
        <v>61</v>
      </c>
      <c r="D105" s="15" t="n">
        <v>3</v>
      </c>
      <c r="E105" s="27" t="s">
        <v>263</v>
      </c>
      <c r="F105" s="15" t="s">
        <v>184</v>
      </c>
      <c r="G105" s="15"/>
      <c r="H105" s="2" t="n">
        <f aca="false">IF(EXACT($E106,$E105),"",R105)</f>
        <v>0</v>
      </c>
      <c r="I105" s="2" t="n">
        <f aca="false">IF(EXACT($E106,$E105),"",S105)</f>
        <v>0</v>
      </c>
      <c r="J105" s="2" t="str">
        <f aca="false">IF(EXACT($E106,$E105),"",T105)</f>
        <v>1</v>
      </c>
      <c r="L105" s="2" t="str">
        <f aca="false">IF(EXACT(E106,E105),"",O105)</f>
        <v>1</v>
      </c>
      <c r="O105" s="26" t="str">
        <f aca="false">IF(EXACT($E105,$E104),P105+O104,P105)</f>
        <v>1</v>
      </c>
      <c r="P105" s="26" t="str">
        <f aca="false">IF($D105=2,"2",IF($D105=1,"3","1"))</f>
        <v>1</v>
      </c>
      <c r="R105" s="26" t="n">
        <f aca="false">IF(EXACT($E105,$E104),V105+R104,V105)</f>
        <v>0</v>
      </c>
      <c r="S105" s="26" t="n">
        <f aca="false">IF(EXACT($E105,$E104),W105+S104,W105)</f>
        <v>0</v>
      </c>
      <c r="T105" s="26" t="str">
        <f aca="false">IF(EXACT($E105,$E104),X105+T104,X105)</f>
        <v>1</v>
      </c>
      <c r="V105" s="26" t="n">
        <f aca="false">IF($D105=1,"1",0)</f>
        <v>0</v>
      </c>
      <c r="W105" s="26" t="n">
        <f aca="false">IF($D105=2,"1",0)</f>
        <v>0</v>
      </c>
      <c r="X105" s="26" t="str">
        <f aca="false">IF($D105=3,"1",0)</f>
        <v>1</v>
      </c>
    </row>
    <row r="106" customFormat="false" ht="12.75" hidden="false" customHeight="false" outlineLevel="0" collapsed="false">
      <c r="A106" s="27"/>
      <c r="B106" s="28" t="n">
        <v>13</v>
      </c>
      <c r="C106" s="28" t="s">
        <v>61</v>
      </c>
      <c r="D106" s="28" t="n">
        <v>1</v>
      </c>
      <c r="E106" s="14" t="s">
        <v>201</v>
      </c>
      <c r="F106" s="28" t="s">
        <v>22</v>
      </c>
      <c r="G106" s="15"/>
      <c r="H106" s="2" t="str">
        <f aca="false">IF(EXACT($E107,$E106),"",R106)</f>
        <v>1</v>
      </c>
      <c r="I106" s="2" t="n">
        <f aca="false">IF(EXACT($E107,$E106),"",S106)</f>
        <v>0</v>
      </c>
      <c r="J106" s="2" t="n">
        <f aca="false">IF(EXACT($E107,$E106),"",T106)</f>
        <v>0</v>
      </c>
      <c r="L106" s="2" t="str">
        <f aca="false">IF(EXACT(E107,E106),"",O106)</f>
        <v>3</v>
      </c>
      <c r="O106" s="26" t="str">
        <f aca="false">IF(EXACT($E106,$E105),P106+O105,P106)</f>
        <v>3</v>
      </c>
      <c r="P106" s="26" t="str">
        <f aca="false">IF($D106=2,"2",IF($D106=1,"3","1"))</f>
        <v>3</v>
      </c>
      <c r="R106" s="26" t="str">
        <f aca="false">IF(EXACT($E106,$E105),V106+R105,V106)</f>
        <v>1</v>
      </c>
      <c r="S106" s="26" t="n">
        <f aca="false">IF(EXACT($E106,$E105),W106+S105,W106)</f>
        <v>0</v>
      </c>
      <c r="T106" s="26" t="n">
        <f aca="false">IF(EXACT($E106,$E105),X106+T105,X106)</f>
        <v>0</v>
      </c>
      <c r="V106" s="26" t="str">
        <f aca="false">IF($D106=1,"1",0)</f>
        <v>1</v>
      </c>
      <c r="W106" s="26" t="n">
        <f aca="false">IF($D106=2,"1",0)</f>
        <v>0</v>
      </c>
      <c r="X106" s="26" t="n">
        <f aca="false">IF($D106=3,"1",0)</f>
        <v>0</v>
      </c>
    </row>
    <row r="107" customFormat="false" ht="12.75" hidden="false" customHeight="false" outlineLevel="0" collapsed="false">
      <c r="A107" s="27"/>
      <c r="B107" s="15" t="n">
        <v>18</v>
      </c>
      <c r="C107" s="15" t="s">
        <v>16</v>
      </c>
      <c r="D107" s="15" t="n">
        <v>1</v>
      </c>
      <c r="E107" s="27" t="s">
        <v>261</v>
      </c>
      <c r="F107" s="15" t="s">
        <v>232</v>
      </c>
      <c r="G107" s="15"/>
      <c r="H107" s="2" t="str">
        <f aca="false">IF(EXACT($E108,$E107),"",R107)</f>
        <v>1</v>
      </c>
      <c r="I107" s="2" t="n">
        <f aca="false">IF(EXACT($E108,$E107),"",S107)</f>
        <v>0</v>
      </c>
      <c r="J107" s="2" t="n">
        <f aca="false">IF(EXACT($E108,$E107),"",T107)</f>
        <v>0</v>
      </c>
      <c r="L107" s="2" t="str">
        <f aca="false">IF(EXACT(E108,E107),"",O107)</f>
        <v>3</v>
      </c>
      <c r="O107" s="26" t="str">
        <f aca="false">IF(EXACT($E107,$E106),P107+O106,P107)</f>
        <v>3</v>
      </c>
      <c r="P107" s="26" t="str">
        <f aca="false">IF($D107=2,"2",IF($D107=1,"3","1"))</f>
        <v>3</v>
      </c>
      <c r="R107" s="26" t="str">
        <f aca="false">IF(EXACT($E107,$E106),V107+R106,V107)</f>
        <v>1</v>
      </c>
      <c r="S107" s="26" t="n">
        <f aca="false">IF(EXACT($E107,$E106),W107+S106,W107)</f>
        <v>0</v>
      </c>
      <c r="T107" s="26" t="n">
        <f aca="false">IF(EXACT($E107,$E106),X107+T106,X107)</f>
        <v>0</v>
      </c>
      <c r="V107" s="26" t="str">
        <f aca="false">IF($D107=1,"1",0)</f>
        <v>1</v>
      </c>
      <c r="W107" s="26" t="n">
        <f aca="false">IF($D107=2,"1",0)</f>
        <v>0</v>
      </c>
      <c r="X107" s="26" t="n">
        <f aca="false">IF($D107=3,"1",0)</f>
        <v>0</v>
      </c>
    </row>
    <row r="108" customFormat="false" ht="12.75" hidden="false" customHeight="false" outlineLevel="0" collapsed="false">
      <c r="A108" s="27"/>
      <c r="B108" s="15" t="n">
        <v>10</v>
      </c>
      <c r="C108" s="15" t="s">
        <v>6</v>
      </c>
      <c r="D108" s="15" t="n">
        <v>3</v>
      </c>
      <c r="E108" s="14" t="s">
        <v>153</v>
      </c>
      <c r="F108" s="15" t="s">
        <v>154</v>
      </c>
      <c r="G108" s="15"/>
      <c r="H108" s="2" t="n">
        <f aca="false">IF(EXACT($E109,$E108),"",R108)</f>
        <v>0</v>
      </c>
      <c r="I108" s="2" t="n">
        <f aca="false">IF(EXACT($E109,$E108),"",S108)</f>
        <v>0</v>
      </c>
      <c r="J108" s="2" t="str">
        <f aca="false">IF(EXACT($E109,$E108),"",T108)</f>
        <v>1</v>
      </c>
      <c r="L108" s="2" t="str">
        <f aca="false">IF(EXACT(E109,E108),"",O108)</f>
        <v>1</v>
      </c>
      <c r="O108" s="26" t="str">
        <f aca="false">IF(EXACT($E108,$E107),P108+O107,P108)</f>
        <v>1</v>
      </c>
      <c r="P108" s="26" t="str">
        <f aca="false">IF($D108=2,"2",IF($D108=1,"3","1"))</f>
        <v>1</v>
      </c>
      <c r="R108" s="26" t="n">
        <f aca="false">IF(EXACT($E108,$E107),V108+R107,V108)</f>
        <v>0</v>
      </c>
      <c r="S108" s="26" t="n">
        <f aca="false">IF(EXACT($E108,$E107),W108+S107,W108)</f>
        <v>0</v>
      </c>
      <c r="T108" s="26" t="str">
        <f aca="false">IF(EXACT($E108,$E107),X108+T107,X108)</f>
        <v>1</v>
      </c>
      <c r="V108" s="26" t="n">
        <f aca="false">IF($D108=1,"1",0)</f>
        <v>0</v>
      </c>
      <c r="W108" s="26" t="n">
        <f aca="false">IF($D108=2,"1",0)</f>
        <v>0</v>
      </c>
      <c r="X108" s="26" t="str">
        <f aca="false">IF($D108=3,"1",0)</f>
        <v>1</v>
      </c>
    </row>
    <row r="109" customFormat="false" ht="12.75" hidden="false" customHeight="false" outlineLevel="0" collapsed="false">
      <c r="A109" s="27"/>
      <c r="B109" s="15" t="n">
        <v>2</v>
      </c>
      <c r="C109" s="15" t="s">
        <v>16</v>
      </c>
      <c r="D109" s="15" t="n">
        <v>3</v>
      </c>
      <c r="E109" s="14" t="s">
        <v>48</v>
      </c>
      <c r="F109" s="15" t="s">
        <v>22</v>
      </c>
      <c r="G109" s="15"/>
      <c r="H109" s="2" t="n">
        <f aca="false">IF(EXACT($E110,$E109),"",R109)</f>
        <v>0</v>
      </c>
      <c r="I109" s="2" t="n">
        <f aca="false">IF(EXACT($E110,$E109),"",S109)</f>
        <v>0</v>
      </c>
      <c r="J109" s="2" t="str">
        <f aca="false">IF(EXACT($E110,$E109),"",T109)</f>
        <v>1</v>
      </c>
      <c r="L109" s="2" t="str">
        <f aca="false">IF(EXACT(E110,E109),"",O109)</f>
        <v>1</v>
      </c>
      <c r="O109" s="26" t="str">
        <f aca="false">IF(EXACT($E109,$E108),P109+O108,P109)</f>
        <v>1</v>
      </c>
      <c r="P109" s="26" t="str">
        <f aca="false">IF($D109=2,"2",IF($D109=1,"3","1"))</f>
        <v>1</v>
      </c>
      <c r="R109" s="26" t="n">
        <f aca="false">IF(EXACT($E109,$E108),V109+R108,V109)</f>
        <v>0</v>
      </c>
      <c r="S109" s="26" t="n">
        <f aca="false">IF(EXACT($E109,$E108),W109+S108,W109)</f>
        <v>0</v>
      </c>
      <c r="T109" s="26" t="str">
        <f aca="false">IF(EXACT($E109,$E108),X109+T108,X109)</f>
        <v>1</v>
      </c>
      <c r="V109" s="26" t="n">
        <f aca="false">IF($D109=1,"1",0)</f>
        <v>0</v>
      </c>
      <c r="W109" s="26" t="n">
        <f aca="false">IF($D109=2,"1",0)</f>
        <v>0</v>
      </c>
      <c r="X109" s="26" t="str">
        <f aca="false">IF($D109=3,"1",0)</f>
        <v>1</v>
      </c>
    </row>
    <row r="110" customFormat="false" ht="12.75" hidden="false" customHeight="false" outlineLevel="0" collapsed="false">
      <c r="A110" s="27"/>
      <c r="B110" s="15" t="n">
        <v>5</v>
      </c>
      <c r="C110" s="15" t="s">
        <v>23</v>
      </c>
      <c r="D110" s="15" t="n">
        <v>3</v>
      </c>
      <c r="E110" s="14" t="s">
        <v>98</v>
      </c>
      <c r="F110" s="15" t="s">
        <v>44</v>
      </c>
      <c r="G110" s="15"/>
      <c r="H110" s="2" t="str">
        <f aca="false">IF(EXACT($E111,$E110),"",R110)</f>
        <v/>
      </c>
      <c r="I110" s="2" t="str">
        <f aca="false">IF(EXACT($E111,$E110),"",S110)</f>
        <v/>
      </c>
      <c r="J110" s="2" t="str">
        <f aca="false">IF(EXACT($E111,$E110),"",T110)</f>
        <v/>
      </c>
      <c r="L110" s="2" t="str">
        <f aca="false">IF(EXACT(E111,E110),"",O110)</f>
        <v/>
      </c>
      <c r="O110" s="26" t="str">
        <f aca="false">IF(EXACT($E110,$E109),P110+O109,P110)</f>
        <v>1</v>
      </c>
      <c r="P110" s="26" t="str">
        <f aca="false">IF($D110=2,"2",IF($D110=1,"3","1"))</f>
        <v>1</v>
      </c>
      <c r="R110" s="26" t="n">
        <f aca="false">IF(EXACT($E110,$E109),V110+R109,V110)</f>
        <v>0</v>
      </c>
      <c r="S110" s="26" t="n">
        <f aca="false">IF(EXACT($E110,$E109),W110+S109,W110)</f>
        <v>0</v>
      </c>
      <c r="T110" s="26" t="str">
        <f aca="false">IF(EXACT($E110,$E109),X110+T109,X110)</f>
        <v>1</v>
      </c>
      <c r="V110" s="26" t="n">
        <f aca="false">IF($D110=1,"1",0)</f>
        <v>0</v>
      </c>
      <c r="W110" s="26" t="n">
        <f aca="false">IF($D110=2,"1",0)</f>
        <v>0</v>
      </c>
      <c r="X110" s="26" t="str">
        <f aca="false">IF($D110=3,"1",0)</f>
        <v>1</v>
      </c>
    </row>
    <row r="111" customFormat="false" ht="12.75" hidden="false" customHeight="false" outlineLevel="0" collapsed="false">
      <c r="A111" s="27"/>
      <c r="B111" s="15" t="n">
        <v>6</v>
      </c>
      <c r="C111" s="15" t="s">
        <v>49</v>
      </c>
      <c r="D111" s="15" t="n">
        <v>3</v>
      </c>
      <c r="E111" s="14" t="s">
        <v>98</v>
      </c>
      <c r="F111" s="15" t="s">
        <v>44</v>
      </c>
      <c r="G111" s="15"/>
      <c r="H111" s="2" t="str">
        <f aca="false">IF(EXACT($E112,$E111),"",R111)</f>
        <v/>
      </c>
      <c r="I111" s="2" t="str">
        <f aca="false">IF(EXACT($E112,$E111),"",S111)</f>
        <v/>
      </c>
      <c r="J111" s="2" t="str">
        <f aca="false">IF(EXACT($E112,$E111),"",T111)</f>
        <v/>
      </c>
      <c r="L111" s="2" t="str">
        <f aca="false">IF(EXACT(E112,E111),"",O111)</f>
        <v/>
      </c>
      <c r="O111" s="26" t="n">
        <f aca="false">IF(EXACT($E111,$E110),P111+O110,P111)</f>
        <v>2</v>
      </c>
      <c r="P111" s="26" t="str">
        <f aca="false">IF($D111=2,"2",IF($D111=1,"3","1"))</f>
        <v>1</v>
      </c>
      <c r="R111" s="26" t="n">
        <f aca="false">IF(EXACT($E111,$E110),V111+R110,V111)</f>
        <v>0</v>
      </c>
      <c r="S111" s="26" t="n">
        <f aca="false">IF(EXACT($E111,$E110),W111+S110,W111)</f>
        <v>0</v>
      </c>
      <c r="T111" s="26" t="n">
        <f aca="false">IF(EXACT($E111,$E110),X111+T110,X111)</f>
        <v>2</v>
      </c>
      <c r="V111" s="26" t="n">
        <f aca="false">IF($D111=1,"1",0)</f>
        <v>0</v>
      </c>
      <c r="W111" s="26" t="n">
        <f aca="false">IF($D111=2,"1",0)</f>
        <v>0</v>
      </c>
      <c r="X111" s="26" t="str">
        <f aca="false">IF($D111=3,"1",0)</f>
        <v>1</v>
      </c>
    </row>
    <row r="112" customFormat="false" ht="12.75" hidden="false" customHeight="false" outlineLevel="0" collapsed="false">
      <c r="A112" s="27"/>
      <c r="B112" s="15" t="n">
        <v>6</v>
      </c>
      <c r="C112" s="15" t="s">
        <v>23</v>
      </c>
      <c r="D112" s="15" t="n">
        <v>3</v>
      </c>
      <c r="E112" s="14" t="s">
        <v>98</v>
      </c>
      <c r="F112" s="15" t="s">
        <v>44</v>
      </c>
      <c r="G112" s="28"/>
      <c r="H112" s="2" t="str">
        <f aca="false">IF(EXACT($E113,$E112),"",R112)</f>
        <v/>
      </c>
      <c r="I112" s="2" t="str">
        <f aca="false">IF(EXACT($E113,$E112),"",S112)</f>
        <v/>
      </c>
      <c r="J112" s="2" t="str">
        <f aca="false">IF(EXACT($E113,$E112),"",T112)</f>
        <v/>
      </c>
      <c r="L112" s="2" t="str">
        <f aca="false">IF(EXACT(E113,E112),"",O112)</f>
        <v/>
      </c>
      <c r="O112" s="26" t="n">
        <f aca="false">IF(EXACT($E112,$E111),P112+O111,P112)</f>
        <v>3</v>
      </c>
      <c r="P112" s="26" t="str">
        <f aca="false">IF($D112=2,"2",IF($D112=1,"3","1"))</f>
        <v>1</v>
      </c>
      <c r="R112" s="26" t="n">
        <f aca="false">IF(EXACT($E112,$E111),V112+R111,V112)</f>
        <v>0</v>
      </c>
      <c r="S112" s="26" t="n">
        <f aca="false">IF(EXACT($E112,$E111),W112+S111,W112)</f>
        <v>0</v>
      </c>
      <c r="T112" s="26" t="n">
        <f aca="false">IF(EXACT($E112,$E111),X112+T111,X112)</f>
        <v>3</v>
      </c>
      <c r="V112" s="26" t="n">
        <f aca="false">IF($D112=1,"1",0)</f>
        <v>0</v>
      </c>
      <c r="W112" s="26" t="n">
        <f aca="false">IF($D112=2,"1",0)</f>
        <v>0</v>
      </c>
      <c r="X112" s="26" t="str">
        <f aca="false">IF($D112=3,"1",0)</f>
        <v>1</v>
      </c>
    </row>
    <row r="113" customFormat="false" ht="12.75" hidden="false" customHeight="false" outlineLevel="0" collapsed="false">
      <c r="A113" s="27"/>
      <c r="B113" s="15" t="n">
        <v>8</v>
      </c>
      <c r="C113" s="15" t="s">
        <v>49</v>
      </c>
      <c r="D113" s="15" t="n">
        <v>3</v>
      </c>
      <c r="E113" s="14" t="s">
        <v>98</v>
      </c>
      <c r="F113" s="15" t="s">
        <v>44</v>
      </c>
      <c r="G113" s="15"/>
      <c r="H113" s="2" t="str">
        <f aca="false">IF(EXACT($E114,$E113),"",R113)</f>
        <v/>
      </c>
      <c r="I113" s="2" t="str">
        <f aca="false">IF(EXACT($E114,$E113),"",S113)</f>
        <v/>
      </c>
      <c r="J113" s="2" t="str">
        <f aca="false">IF(EXACT($E114,$E113),"",T113)</f>
        <v/>
      </c>
      <c r="L113" s="2" t="str">
        <f aca="false">IF(EXACT(E114,E113),"",O113)</f>
        <v/>
      </c>
      <c r="O113" s="26" t="n">
        <f aca="false">IF(EXACT($E113,$E112),P113+O112,P113)</f>
        <v>4</v>
      </c>
      <c r="P113" s="26" t="str">
        <f aca="false">IF($D113=2,"2",IF($D113=1,"3","1"))</f>
        <v>1</v>
      </c>
      <c r="R113" s="26" t="n">
        <f aca="false">IF(EXACT($E113,$E112),V113+R112,V113)</f>
        <v>0</v>
      </c>
      <c r="S113" s="26" t="n">
        <f aca="false">IF(EXACT($E113,$E112),W113+S112,W113)</f>
        <v>0</v>
      </c>
      <c r="T113" s="26" t="n">
        <f aca="false">IF(EXACT($E113,$E112),X113+T112,X113)</f>
        <v>4</v>
      </c>
      <c r="V113" s="26" t="n">
        <f aca="false">IF($D113=1,"1",0)</f>
        <v>0</v>
      </c>
      <c r="W113" s="26" t="n">
        <f aca="false">IF($D113=2,"1",0)</f>
        <v>0</v>
      </c>
      <c r="X113" s="26" t="str">
        <f aca="false">IF($D113=3,"1",0)</f>
        <v>1</v>
      </c>
    </row>
    <row r="114" customFormat="false" ht="12.75" hidden="false" customHeight="false" outlineLevel="0" collapsed="false">
      <c r="A114" s="27"/>
      <c r="B114" s="15" t="n">
        <v>8</v>
      </c>
      <c r="C114" s="15" t="s">
        <v>23</v>
      </c>
      <c r="D114" s="15" t="n">
        <v>2</v>
      </c>
      <c r="E114" s="14" t="s">
        <v>98</v>
      </c>
      <c r="F114" s="15" t="s">
        <v>44</v>
      </c>
      <c r="G114" s="15"/>
      <c r="H114" s="2" t="n">
        <f aca="false">IF(EXACT($E115,$E114),"",R114)</f>
        <v>0</v>
      </c>
      <c r="I114" s="2" t="n">
        <f aca="false">IF(EXACT($E115,$E114),"",S114)</f>
        <v>1</v>
      </c>
      <c r="J114" s="2" t="n">
        <f aca="false">IF(EXACT($E115,$E114),"",T114)</f>
        <v>4</v>
      </c>
      <c r="L114" s="2" t="n">
        <f aca="false">IF(EXACT(E115,E114),"",O114)</f>
        <v>6</v>
      </c>
      <c r="O114" s="26" t="n">
        <f aca="false">IF(EXACT($E114,$E113),P114+O113,P114)</f>
        <v>6</v>
      </c>
      <c r="P114" s="26" t="str">
        <f aca="false">IF($D114=2,"2",IF($D114=1,"3","1"))</f>
        <v>2</v>
      </c>
      <c r="R114" s="26" t="n">
        <f aca="false">IF(EXACT($E114,$E113),V114+R113,V114)</f>
        <v>0</v>
      </c>
      <c r="S114" s="26" t="n">
        <f aca="false">IF(EXACT($E114,$E113),W114+S113,W114)</f>
        <v>1</v>
      </c>
      <c r="T114" s="26" t="n">
        <f aca="false">IF(EXACT($E114,$E113),X114+T113,X114)</f>
        <v>4</v>
      </c>
      <c r="V114" s="26" t="n">
        <f aca="false">IF($D114=1,"1",0)</f>
        <v>0</v>
      </c>
      <c r="W114" s="26" t="str">
        <f aca="false">IF($D114=2,"1",0)</f>
        <v>1</v>
      </c>
      <c r="X114" s="26" t="n">
        <f aca="false">IF($D114=3,"1",0)</f>
        <v>0</v>
      </c>
    </row>
    <row r="115" customFormat="false" ht="12.75" hidden="false" customHeight="false" outlineLevel="0" collapsed="false">
      <c r="A115" s="27"/>
      <c r="B115" s="15" t="n">
        <v>18</v>
      </c>
      <c r="C115" s="15" t="s">
        <v>23</v>
      </c>
      <c r="D115" s="15" t="n">
        <v>3</v>
      </c>
      <c r="E115" s="27" t="s">
        <v>264</v>
      </c>
      <c r="F115" s="15" t="s">
        <v>37</v>
      </c>
      <c r="G115" s="15"/>
      <c r="H115" s="2" t="n">
        <f aca="false">IF(EXACT($E116,$E115),"",R115)</f>
        <v>0</v>
      </c>
      <c r="I115" s="2" t="n">
        <f aca="false">IF(EXACT($E116,$E115),"",S115)</f>
        <v>0</v>
      </c>
      <c r="J115" s="2" t="str">
        <f aca="false">IF(EXACT($E116,$E115),"",T115)</f>
        <v>1</v>
      </c>
      <c r="L115" s="2" t="str">
        <f aca="false">IF(EXACT(E116,E115),"",O115)</f>
        <v>1</v>
      </c>
      <c r="O115" s="26" t="str">
        <f aca="false">IF(EXACT($E115,$E114),P115+O114,P115)</f>
        <v>1</v>
      </c>
      <c r="P115" s="26" t="str">
        <f aca="false">IF($D115=2,"2",IF($D115=1,"3","1"))</f>
        <v>1</v>
      </c>
      <c r="R115" s="26" t="n">
        <f aca="false">IF(EXACT($E115,$E114),V115+R114,V115)</f>
        <v>0</v>
      </c>
      <c r="S115" s="26" t="n">
        <f aca="false">IF(EXACT($E115,$E114),W115+S114,W115)</f>
        <v>0</v>
      </c>
      <c r="T115" s="26" t="str">
        <f aca="false">IF(EXACT($E115,$E114),X115+T114,X115)</f>
        <v>1</v>
      </c>
      <c r="V115" s="26" t="n">
        <f aca="false">IF($D115=1,"1",0)</f>
        <v>0</v>
      </c>
      <c r="W115" s="26" t="n">
        <f aca="false">IF($D115=2,"1",0)</f>
        <v>0</v>
      </c>
      <c r="X115" s="26" t="str">
        <f aca="false">IF($D115=3,"1",0)</f>
        <v>1</v>
      </c>
    </row>
    <row r="116" customFormat="false" ht="12.75" hidden="false" customHeight="false" outlineLevel="0" collapsed="false">
      <c r="A116" s="27"/>
      <c r="B116" s="15" t="n">
        <v>16</v>
      </c>
      <c r="C116" s="15" t="s">
        <v>23</v>
      </c>
      <c r="D116" s="15" t="n">
        <v>3</v>
      </c>
      <c r="E116" s="14" t="s">
        <v>244</v>
      </c>
      <c r="F116" s="15" t="s">
        <v>37</v>
      </c>
      <c r="G116" s="15"/>
      <c r="H116" s="2" t="n">
        <f aca="false">IF(EXACT($E117,$E116),"",R116)</f>
        <v>0</v>
      </c>
      <c r="I116" s="2" t="n">
        <f aca="false">IF(EXACT($E117,$E116),"",S116)</f>
        <v>0</v>
      </c>
      <c r="J116" s="2" t="str">
        <f aca="false">IF(EXACT($E117,$E116),"",T116)</f>
        <v>1</v>
      </c>
      <c r="L116" s="2" t="str">
        <f aca="false">IF(EXACT(E117,E116),"",O116)</f>
        <v>1</v>
      </c>
      <c r="O116" s="26" t="str">
        <f aca="false">IF(EXACT($E116,$E115),P116+O115,P116)</f>
        <v>1</v>
      </c>
      <c r="P116" s="26" t="str">
        <f aca="false">IF($D116=2,"2",IF($D116=1,"3","1"))</f>
        <v>1</v>
      </c>
      <c r="R116" s="26" t="n">
        <f aca="false">IF(EXACT($E116,$E115),V116+R115,V116)</f>
        <v>0</v>
      </c>
      <c r="S116" s="26" t="n">
        <f aca="false">IF(EXACT($E116,$E115),W116+S115,W116)</f>
        <v>0</v>
      </c>
      <c r="T116" s="26" t="str">
        <f aca="false">IF(EXACT($E116,$E115),X116+T115,X116)</f>
        <v>1</v>
      </c>
      <c r="V116" s="26" t="n">
        <f aca="false">IF($D116=1,"1",0)</f>
        <v>0</v>
      </c>
      <c r="W116" s="26" t="n">
        <f aca="false">IF($D116=2,"1",0)</f>
        <v>0</v>
      </c>
      <c r="X116" s="26" t="str">
        <f aca="false">IF($D116=3,"1",0)</f>
        <v>1</v>
      </c>
    </row>
    <row r="117" customFormat="false" ht="12.75" hidden="false" customHeight="false" outlineLevel="0" collapsed="false">
      <c r="A117" s="27"/>
      <c r="B117" s="28" t="n">
        <v>15</v>
      </c>
      <c r="C117" s="28" t="s">
        <v>6</v>
      </c>
      <c r="D117" s="28" t="n">
        <v>1</v>
      </c>
      <c r="E117" s="14" t="s">
        <v>222</v>
      </c>
      <c r="F117" s="28" t="s">
        <v>133</v>
      </c>
      <c r="G117" s="28"/>
      <c r="H117" s="2" t="str">
        <f aca="false">IF(EXACT($E118,$E117),"",R117)</f>
        <v/>
      </c>
      <c r="I117" s="2" t="str">
        <f aca="false">IF(EXACT($E118,$E117),"",S117)</f>
        <v/>
      </c>
      <c r="J117" s="2" t="str">
        <f aca="false">IF(EXACT($E118,$E117),"",T117)</f>
        <v/>
      </c>
      <c r="L117" s="2" t="str">
        <f aca="false">IF(EXACT(E118,E117),"",O117)</f>
        <v/>
      </c>
      <c r="O117" s="26" t="str">
        <f aca="false">IF(EXACT($E117,$E116),P117+O116,P117)</f>
        <v>3</v>
      </c>
      <c r="P117" s="26" t="str">
        <f aca="false">IF($D117=2,"2",IF($D117=1,"3","1"))</f>
        <v>3</v>
      </c>
      <c r="R117" s="26" t="str">
        <f aca="false">IF(EXACT($E117,$E116),V117+R116,V117)</f>
        <v>1</v>
      </c>
      <c r="S117" s="26" t="n">
        <f aca="false">IF(EXACT($E117,$E116),W117+S116,W117)</f>
        <v>0</v>
      </c>
      <c r="T117" s="26" t="n">
        <f aca="false">IF(EXACT($E117,$E116),X117+T116,X117)</f>
        <v>0</v>
      </c>
      <c r="V117" s="26" t="str">
        <f aca="false">IF($D117=1,"1",0)</f>
        <v>1</v>
      </c>
      <c r="W117" s="26" t="n">
        <f aca="false">IF($D117=2,"1",0)</f>
        <v>0</v>
      </c>
      <c r="X117" s="26" t="n">
        <f aca="false">IF($D117=3,"1",0)</f>
        <v>0</v>
      </c>
    </row>
    <row r="118" customFormat="false" ht="12.75" hidden="false" customHeight="false" outlineLevel="0" collapsed="false">
      <c r="A118" s="27"/>
      <c r="B118" s="15" t="n">
        <v>16</v>
      </c>
      <c r="C118" s="15" t="s">
        <v>6</v>
      </c>
      <c r="D118" s="15" t="n">
        <v>3</v>
      </c>
      <c r="E118" s="14" t="s">
        <v>222</v>
      </c>
      <c r="F118" s="15" t="s">
        <v>133</v>
      </c>
      <c r="G118" s="15"/>
      <c r="H118" s="2" t="str">
        <f aca="false">IF(EXACT($E119,$E118),"",R118)</f>
        <v/>
      </c>
      <c r="I118" s="2" t="str">
        <f aca="false">IF(EXACT($E119,$E118),"",S118)</f>
        <v/>
      </c>
      <c r="J118" s="2" t="str">
        <f aca="false">IF(EXACT($E119,$E118),"",T118)</f>
        <v/>
      </c>
      <c r="L118" s="2" t="str">
        <f aca="false">IF(EXACT(E119,E118),"",O118)</f>
        <v/>
      </c>
      <c r="O118" s="26" t="n">
        <f aca="false">IF(EXACT($E118,$E117),P118+O117,P118)</f>
        <v>4</v>
      </c>
      <c r="P118" s="26" t="str">
        <f aca="false">IF($D118=2,"2",IF($D118=1,"3","1"))</f>
        <v>1</v>
      </c>
      <c r="R118" s="26" t="n">
        <f aca="false">IF(EXACT($E118,$E117),V118+R117,V118)</f>
        <v>1</v>
      </c>
      <c r="S118" s="26" t="n">
        <f aca="false">IF(EXACT($E118,$E117),W118+S117,W118)</f>
        <v>0</v>
      </c>
      <c r="T118" s="26" t="n">
        <f aca="false">IF(EXACT($E118,$E117),X118+T117,X118)</f>
        <v>1</v>
      </c>
      <c r="V118" s="26" t="n">
        <f aca="false">IF($D118=1,"1",0)</f>
        <v>0</v>
      </c>
      <c r="W118" s="26" t="n">
        <f aca="false">IF($D118=2,"1",0)</f>
        <v>0</v>
      </c>
      <c r="X118" s="26" t="str">
        <f aca="false">IF($D118=3,"1",0)</f>
        <v>1</v>
      </c>
    </row>
    <row r="119" customFormat="false" ht="12.75" hidden="false" customHeight="false" outlineLevel="0" collapsed="false">
      <c r="A119" s="27"/>
      <c r="B119" s="15" t="n">
        <v>17</v>
      </c>
      <c r="C119" s="15" t="s">
        <v>6</v>
      </c>
      <c r="D119" s="15" t="n">
        <v>3</v>
      </c>
      <c r="E119" s="14" t="s">
        <v>222</v>
      </c>
      <c r="F119" s="15" t="s">
        <v>133</v>
      </c>
      <c r="G119" s="15"/>
      <c r="H119" s="2" t="n">
        <f aca="false">IF(EXACT($E120,$E119),"",R119)</f>
        <v>1</v>
      </c>
      <c r="I119" s="2" t="n">
        <f aca="false">IF(EXACT($E120,$E119),"",S119)</f>
        <v>0</v>
      </c>
      <c r="J119" s="2" t="n">
        <f aca="false">IF(EXACT($E120,$E119),"",T119)</f>
        <v>2</v>
      </c>
      <c r="L119" s="2" t="n">
        <f aca="false">IF(EXACT(E120,E119),"",O119)</f>
        <v>5</v>
      </c>
      <c r="O119" s="26" t="n">
        <f aca="false">IF(EXACT($E119,$E118),P119+O118,P119)</f>
        <v>5</v>
      </c>
      <c r="P119" s="26" t="str">
        <f aca="false">IF($D119=2,"2",IF($D119=1,"3","1"))</f>
        <v>1</v>
      </c>
      <c r="R119" s="26" t="n">
        <f aca="false">IF(EXACT($E119,$E118),V119+R118,V119)</f>
        <v>1</v>
      </c>
      <c r="S119" s="26" t="n">
        <f aca="false">IF(EXACT($E119,$E118),W119+S118,W119)</f>
        <v>0</v>
      </c>
      <c r="T119" s="26" t="n">
        <f aca="false">IF(EXACT($E119,$E118),X119+T118,X119)</f>
        <v>2</v>
      </c>
      <c r="V119" s="26" t="n">
        <f aca="false">IF($D119=1,"1",0)</f>
        <v>0</v>
      </c>
      <c r="W119" s="26" t="n">
        <f aca="false">IF($D119=2,"1",0)</f>
        <v>0</v>
      </c>
      <c r="X119" s="26" t="str">
        <f aca="false">IF($D119=3,"1",0)</f>
        <v>1</v>
      </c>
    </row>
    <row r="120" customFormat="false" ht="12.75" hidden="false" customHeight="false" outlineLevel="0" collapsed="false">
      <c r="B120" s="15" t="n">
        <v>14</v>
      </c>
      <c r="C120" s="15" t="s">
        <v>61</v>
      </c>
      <c r="D120" s="15" t="n">
        <v>1</v>
      </c>
      <c r="E120" s="14" t="s">
        <v>214</v>
      </c>
      <c r="F120" s="15" t="s">
        <v>22</v>
      </c>
      <c r="G120" s="15"/>
      <c r="H120" s="2" t="str">
        <f aca="false">IF(EXACT($E121,$E120),"",R120)</f>
        <v>1</v>
      </c>
      <c r="I120" s="2" t="n">
        <f aca="false">IF(EXACT($E121,$E120),"",S120)</f>
        <v>0</v>
      </c>
      <c r="J120" s="2" t="n">
        <f aca="false">IF(EXACT($E121,$E120),"",T120)</f>
        <v>0</v>
      </c>
      <c r="L120" s="2" t="str">
        <f aca="false">IF(EXACT(E121,E120),"",O120)</f>
        <v>3</v>
      </c>
      <c r="O120" s="26" t="str">
        <f aca="false">IF(EXACT($E120,$E119),P120+O119,P120)</f>
        <v>3</v>
      </c>
      <c r="P120" s="26" t="str">
        <f aca="false">IF($D120=2,"2",IF($D120=1,"3","1"))</f>
        <v>3</v>
      </c>
      <c r="R120" s="26" t="str">
        <f aca="false">IF(EXACT($E120,$E119),V120+R119,V120)</f>
        <v>1</v>
      </c>
      <c r="S120" s="26" t="n">
        <f aca="false">IF(EXACT($E120,$E119),W120+S119,W120)</f>
        <v>0</v>
      </c>
      <c r="T120" s="26" t="n">
        <f aca="false">IF(EXACT($E120,$E119),X120+T119,X120)</f>
        <v>0</v>
      </c>
      <c r="V120" s="26" t="str">
        <f aca="false">IF($D120=1,"1",0)</f>
        <v>1</v>
      </c>
      <c r="W120" s="26" t="n">
        <f aca="false">IF($D120=2,"1",0)</f>
        <v>0</v>
      </c>
      <c r="X120" s="26" t="n">
        <f aca="false">IF($D120=3,"1",0)</f>
        <v>0</v>
      </c>
    </row>
    <row r="121" customFormat="false" ht="12.75" hidden="false" customHeight="false" outlineLevel="0" collapsed="false">
      <c r="B121" s="15" t="n">
        <v>12</v>
      </c>
      <c r="C121" s="15" t="s">
        <v>29</v>
      </c>
      <c r="D121" s="15" t="n">
        <v>3</v>
      </c>
      <c r="E121" s="14" t="s">
        <v>181</v>
      </c>
      <c r="F121" s="15" t="s">
        <v>22</v>
      </c>
      <c r="G121" s="15"/>
      <c r="H121" s="2" t="str">
        <f aca="false">IF(EXACT($E122,$E121),"",R121)</f>
        <v/>
      </c>
      <c r="I121" s="2" t="str">
        <f aca="false">IF(EXACT($E122,$E121),"",S121)</f>
        <v/>
      </c>
      <c r="J121" s="2" t="str">
        <f aca="false">IF(EXACT($E122,$E121),"",T121)</f>
        <v/>
      </c>
      <c r="L121" s="2" t="str">
        <f aca="false">IF(EXACT(E122,E121),"",O121)</f>
        <v/>
      </c>
      <c r="O121" s="26" t="str">
        <f aca="false">IF(EXACT($E121,$E120),P121+O120,P121)</f>
        <v>1</v>
      </c>
      <c r="P121" s="26" t="str">
        <f aca="false">IF($D121=2,"2",IF($D121=1,"3","1"))</f>
        <v>1</v>
      </c>
      <c r="R121" s="26" t="n">
        <f aca="false">IF(EXACT($E121,$E120),V121+R120,V121)</f>
        <v>0</v>
      </c>
      <c r="S121" s="26" t="n">
        <f aca="false">IF(EXACT($E121,$E120),W121+S120,W121)</f>
        <v>0</v>
      </c>
      <c r="T121" s="26" t="str">
        <f aca="false">IF(EXACT($E121,$E120),X121+T120,X121)</f>
        <v>1</v>
      </c>
      <c r="V121" s="26" t="n">
        <f aca="false">IF($D121=1,"1",0)</f>
        <v>0</v>
      </c>
      <c r="W121" s="26" t="n">
        <f aca="false">IF($D121=2,"1",0)</f>
        <v>0</v>
      </c>
      <c r="X121" s="26" t="str">
        <f aca="false">IF($D121=3,"1",0)</f>
        <v>1</v>
      </c>
    </row>
    <row r="122" customFormat="false" ht="12.75" hidden="false" customHeight="false" outlineLevel="0" collapsed="false">
      <c r="B122" s="28" t="n">
        <v>15</v>
      </c>
      <c r="C122" s="28" t="s">
        <v>6</v>
      </c>
      <c r="D122" s="28" t="n">
        <v>2</v>
      </c>
      <c r="E122" s="14" t="s">
        <v>181</v>
      </c>
      <c r="F122" s="28" t="s">
        <v>223</v>
      </c>
      <c r="G122" s="15"/>
      <c r="H122" s="2" t="str">
        <f aca="false">IF(EXACT($E123,$E122),"",R122)</f>
        <v/>
      </c>
      <c r="I122" s="2" t="str">
        <f aca="false">IF(EXACT($E123,$E122),"",S122)</f>
        <v/>
      </c>
      <c r="J122" s="2" t="str">
        <f aca="false">IF(EXACT($E123,$E122),"",T122)</f>
        <v/>
      </c>
      <c r="L122" s="2" t="str">
        <f aca="false">IF(EXACT(E123,E122),"",O122)</f>
        <v/>
      </c>
      <c r="O122" s="26" t="n">
        <f aca="false">IF(EXACT($E122,$E121),P122+O121,P122)</f>
        <v>3</v>
      </c>
      <c r="P122" s="26" t="str">
        <f aca="false">IF($D122=2,"2",IF($D122=1,"3","1"))</f>
        <v>2</v>
      </c>
      <c r="R122" s="26" t="n">
        <f aca="false">IF(EXACT($E122,$E121),V122+R121,V122)</f>
        <v>0</v>
      </c>
      <c r="S122" s="26" t="n">
        <f aca="false">IF(EXACT($E122,$E121),W122+S121,W122)</f>
        <v>1</v>
      </c>
      <c r="T122" s="26" t="n">
        <f aca="false">IF(EXACT($E122,$E121),X122+T121,X122)</f>
        <v>1</v>
      </c>
      <c r="V122" s="26" t="n">
        <f aca="false">IF($D122=1,"1",0)</f>
        <v>0</v>
      </c>
      <c r="W122" s="26" t="str">
        <f aca="false">IF($D122=2,"1",0)</f>
        <v>1</v>
      </c>
      <c r="X122" s="26" t="n">
        <f aca="false">IF($D122=3,"1",0)</f>
        <v>0</v>
      </c>
    </row>
    <row r="123" customFormat="false" ht="12.75" hidden="false" customHeight="false" outlineLevel="0" collapsed="false">
      <c r="B123" s="15" t="n">
        <v>18</v>
      </c>
      <c r="C123" s="15" t="s">
        <v>61</v>
      </c>
      <c r="D123" s="15" t="n">
        <v>2</v>
      </c>
      <c r="E123" s="27" t="s">
        <v>181</v>
      </c>
      <c r="F123" s="15" t="s">
        <v>260</v>
      </c>
      <c r="G123" s="15"/>
      <c r="H123" s="2" t="n">
        <f aca="false">IF(EXACT($E124,$E123),"",R123)</f>
        <v>0</v>
      </c>
      <c r="I123" s="2" t="n">
        <f aca="false">IF(EXACT($E124,$E123),"",S123)</f>
        <v>2</v>
      </c>
      <c r="J123" s="2" t="n">
        <f aca="false">IF(EXACT($E124,$E123),"",T123)</f>
        <v>1</v>
      </c>
      <c r="L123" s="2" t="n">
        <f aca="false">IF(EXACT(E124,E123),"",O123)</f>
        <v>5</v>
      </c>
      <c r="O123" s="26" t="n">
        <f aca="false">IF(EXACT($E123,$E122),P123+O122,P123)</f>
        <v>5</v>
      </c>
      <c r="P123" s="26" t="str">
        <f aca="false">IF($D123=2,"2",IF($D123=1,"3","1"))</f>
        <v>2</v>
      </c>
      <c r="R123" s="26" t="n">
        <f aca="false">IF(EXACT($E123,$E122),V123+R122,V123)</f>
        <v>0</v>
      </c>
      <c r="S123" s="26" t="n">
        <f aca="false">IF(EXACT($E123,$E122),W123+S122,W123)</f>
        <v>2</v>
      </c>
      <c r="T123" s="26" t="n">
        <f aca="false">IF(EXACT($E123,$E122),X123+T122,X123)</f>
        <v>1</v>
      </c>
      <c r="V123" s="26" t="n">
        <f aca="false">IF($D123=1,"1",0)</f>
        <v>0</v>
      </c>
      <c r="W123" s="26" t="str">
        <f aca="false">IF($D123=2,"1",0)</f>
        <v>1</v>
      </c>
      <c r="X123" s="26" t="n">
        <f aca="false">IF($D123=3,"1",0)</f>
        <v>0</v>
      </c>
    </row>
    <row r="124" customFormat="false" ht="12.75" hidden="false" customHeight="false" outlineLevel="0" collapsed="false">
      <c r="B124" s="15" t="n">
        <v>9</v>
      </c>
      <c r="C124" s="15" t="s">
        <v>61</v>
      </c>
      <c r="D124" s="15" t="n">
        <v>2</v>
      </c>
      <c r="E124" s="14" t="s">
        <v>141</v>
      </c>
      <c r="F124" s="15" t="s">
        <v>142</v>
      </c>
      <c r="G124" s="15"/>
      <c r="H124" s="2" t="n">
        <f aca="false">IF(EXACT($E125,$E124),"",R124)</f>
        <v>0</v>
      </c>
      <c r="I124" s="2" t="str">
        <f aca="false">IF(EXACT($E125,$E124),"",S124)</f>
        <v>1</v>
      </c>
      <c r="J124" s="2" t="n">
        <f aca="false">IF(EXACT($E125,$E124),"",T124)</f>
        <v>0</v>
      </c>
      <c r="L124" s="2" t="str">
        <f aca="false">IF(EXACT(E125,E124),"",O124)</f>
        <v>2</v>
      </c>
      <c r="O124" s="26" t="str">
        <f aca="false">IF(EXACT($E124,$E123),P124+O123,P124)</f>
        <v>2</v>
      </c>
      <c r="P124" s="26" t="str">
        <f aca="false">IF($D124=2,"2",IF($D124=1,"3","1"))</f>
        <v>2</v>
      </c>
      <c r="R124" s="26" t="n">
        <f aca="false">IF(EXACT($E124,$E123),V124+R123,V124)</f>
        <v>0</v>
      </c>
      <c r="S124" s="26" t="str">
        <f aca="false">IF(EXACT($E124,$E123),W124+S123,W124)</f>
        <v>1</v>
      </c>
      <c r="T124" s="26" t="n">
        <f aca="false">IF(EXACT($E124,$E123),X124+T123,X124)</f>
        <v>0</v>
      </c>
      <c r="V124" s="26" t="n">
        <f aca="false">IF($D124=1,"1",0)</f>
        <v>0</v>
      </c>
      <c r="W124" s="26" t="str">
        <f aca="false">IF($D124=2,"1",0)</f>
        <v>1</v>
      </c>
      <c r="X124" s="26" t="n">
        <f aca="false">IF($D124=3,"1",0)</f>
        <v>0</v>
      </c>
    </row>
    <row r="125" customFormat="false" ht="12.75" hidden="false" customHeight="false" outlineLevel="0" collapsed="false">
      <c r="B125" s="15" t="n">
        <v>2</v>
      </c>
      <c r="C125" s="15" t="s">
        <v>29</v>
      </c>
      <c r="D125" s="15" t="n">
        <v>3</v>
      </c>
      <c r="E125" s="14" t="s">
        <v>33</v>
      </c>
      <c r="F125" s="15" t="s">
        <v>25</v>
      </c>
      <c r="G125" s="15"/>
      <c r="H125" s="2" t="str">
        <f aca="false">IF(EXACT($E126,$E125),"",R125)</f>
        <v/>
      </c>
      <c r="I125" s="2" t="str">
        <f aca="false">IF(EXACT($E126,$E125),"",S125)</f>
        <v/>
      </c>
      <c r="J125" s="2" t="str">
        <f aca="false">IF(EXACT($E126,$E125),"",T125)</f>
        <v/>
      </c>
      <c r="L125" s="2" t="str">
        <f aca="false">IF(EXACT(E126,E125),"",O125)</f>
        <v/>
      </c>
      <c r="O125" s="26" t="str">
        <f aca="false">IF(EXACT($E125,$E124),P125+O124,P125)</f>
        <v>1</v>
      </c>
      <c r="P125" s="26" t="str">
        <f aca="false">IF($D125=2,"2",IF($D125=1,"3","1"))</f>
        <v>1</v>
      </c>
      <c r="R125" s="26" t="n">
        <f aca="false">IF(EXACT($E125,$E124),V125+R124,V125)</f>
        <v>0</v>
      </c>
      <c r="S125" s="26" t="n">
        <f aca="false">IF(EXACT($E125,$E124),W125+S124,W125)</f>
        <v>0</v>
      </c>
      <c r="T125" s="26" t="str">
        <f aca="false">IF(EXACT($E125,$E124),X125+T124,X125)</f>
        <v>1</v>
      </c>
      <c r="V125" s="26" t="n">
        <f aca="false">IF($D125=1,"1",0)</f>
        <v>0</v>
      </c>
      <c r="W125" s="26" t="n">
        <f aca="false">IF($D125=2,"1",0)</f>
        <v>0</v>
      </c>
      <c r="X125" s="26" t="str">
        <f aca="false">IF($D125=3,"1",0)</f>
        <v>1</v>
      </c>
    </row>
    <row r="126" customFormat="false" ht="12.75" hidden="false" customHeight="false" outlineLevel="0" collapsed="false">
      <c r="B126" s="15" t="n">
        <v>2</v>
      </c>
      <c r="C126" s="15" t="s">
        <v>34</v>
      </c>
      <c r="D126" s="15" t="n">
        <v>1</v>
      </c>
      <c r="E126" s="14" t="s">
        <v>33</v>
      </c>
      <c r="F126" s="15" t="s">
        <v>25</v>
      </c>
      <c r="G126" s="15"/>
      <c r="H126" s="2" t="n">
        <f aca="false">IF(EXACT($E127,$E126),"",R126)</f>
        <v>1</v>
      </c>
      <c r="I126" s="2" t="n">
        <f aca="false">IF(EXACT($E127,$E126),"",S126)</f>
        <v>0</v>
      </c>
      <c r="J126" s="2" t="n">
        <f aca="false">IF(EXACT($E127,$E126),"",T126)</f>
        <v>1</v>
      </c>
      <c r="L126" s="2" t="n">
        <f aca="false">IF(EXACT(E127,E126),"",O126)</f>
        <v>4</v>
      </c>
      <c r="O126" s="26" t="n">
        <f aca="false">IF(EXACT($E126,$E125),P126+O125,P126)</f>
        <v>4</v>
      </c>
      <c r="P126" s="26" t="str">
        <f aca="false">IF($D126=2,"2",IF($D126=1,"3","1"))</f>
        <v>3</v>
      </c>
      <c r="R126" s="26" t="n">
        <f aca="false">IF(EXACT($E126,$E125),V126+R125,V126)</f>
        <v>1</v>
      </c>
      <c r="S126" s="26" t="n">
        <f aca="false">IF(EXACT($E126,$E125),W126+S125,W126)</f>
        <v>0</v>
      </c>
      <c r="T126" s="26" t="n">
        <f aca="false">IF(EXACT($E126,$E125),X126+T125,X126)</f>
        <v>1</v>
      </c>
      <c r="V126" s="26" t="str">
        <f aca="false">IF($D126=1,"1",0)</f>
        <v>1</v>
      </c>
      <c r="W126" s="26" t="n">
        <f aca="false">IF($D126=2,"1",0)</f>
        <v>0</v>
      </c>
      <c r="X126" s="26" t="n">
        <f aca="false">IF($D126=3,"1",0)</f>
        <v>0</v>
      </c>
    </row>
    <row r="127" customFormat="false" ht="12.75" hidden="false" customHeight="false" outlineLevel="0" collapsed="false">
      <c r="B127" s="15" t="n">
        <v>7</v>
      </c>
      <c r="C127" s="15" t="s">
        <v>23</v>
      </c>
      <c r="D127" s="15" t="n">
        <v>2</v>
      </c>
      <c r="E127" s="14" t="s">
        <v>116</v>
      </c>
      <c r="F127" s="15" t="s">
        <v>65</v>
      </c>
      <c r="G127" s="28"/>
      <c r="H127" s="2" t="str">
        <f aca="false">IF(EXACT($E128,$E127),"",R127)</f>
        <v/>
      </c>
      <c r="I127" s="2" t="str">
        <f aca="false">IF(EXACT($E128,$E127),"",S127)</f>
        <v/>
      </c>
      <c r="J127" s="2" t="str">
        <f aca="false">IF(EXACT($E128,$E127),"",T127)</f>
        <v/>
      </c>
      <c r="L127" s="2" t="str">
        <f aca="false">IF(EXACT(E128,E127),"",O127)</f>
        <v/>
      </c>
      <c r="O127" s="26" t="str">
        <f aca="false">IF(EXACT($E127,$E126),P127+O126,P127)</f>
        <v>2</v>
      </c>
      <c r="P127" s="26" t="str">
        <f aca="false">IF($D127=2,"2",IF($D127=1,"3","1"))</f>
        <v>2</v>
      </c>
      <c r="R127" s="26" t="n">
        <f aca="false">IF(EXACT($E127,$E126),V127+R126,V127)</f>
        <v>0</v>
      </c>
      <c r="S127" s="26" t="str">
        <f aca="false">IF(EXACT($E127,$E126),W127+S126,W127)</f>
        <v>1</v>
      </c>
      <c r="T127" s="26" t="n">
        <f aca="false">IF(EXACT($E127,$E126),X127+T126,X127)</f>
        <v>0</v>
      </c>
      <c r="V127" s="26" t="n">
        <f aca="false">IF($D127=1,"1",0)</f>
        <v>0</v>
      </c>
      <c r="W127" s="26" t="str">
        <f aca="false">IF($D127=2,"1",0)</f>
        <v>1</v>
      </c>
      <c r="X127" s="26" t="n">
        <f aca="false">IF($D127=3,"1",0)</f>
        <v>0</v>
      </c>
    </row>
    <row r="128" customFormat="false" ht="12.75" hidden="false" customHeight="false" outlineLevel="0" collapsed="false">
      <c r="B128" s="15" t="n">
        <v>8</v>
      </c>
      <c r="C128" s="15" t="s">
        <v>23</v>
      </c>
      <c r="D128" s="15" t="n">
        <v>1</v>
      </c>
      <c r="E128" s="14" t="s">
        <v>116</v>
      </c>
      <c r="F128" s="15" t="s">
        <v>65</v>
      </c>
      <c r="G128" s="15"/>
      <c r="H128" s="2" t="n">
        <f aca="false">IF(EXACT($E129,$E128),"",R128)</f>
        <v>1</v>
      </c>
      <c r="I128" s="2" t="n">
        <f aca="false">IF(EXACT($E129,$E128),"",S128)</f>
        <v>1</v>
      </c>
      <c r="J128" s="2" t="n">
        <f aca="false">IF(EXACT($E129,$E128),"",T128)</f>
        <v>0</v>
      </c>
      <c r="L128" s="2" t="n">
        <f aca="false">IF(EXACT(E129,E128),"",O128)</f>
        <v>5</v>
      </c>
      <c r="O128" s="26" t="n">
        <f aca="false">IF(EXACT($E128,$E127),P128+O127,P128)</f>
        <v>5</v>
      </c>
      <c r="P128" s="26" t="str">
        <f aca="false">IF($D128=2,"2",IF($D128=1,"3","1"))</f>
        <v>3</v>
      </c>
      <c r="R128" s="26" t="n">
        <f aca="false">IF(EXACT($E128,$E127),V128+R127,V128)</f>
        <v>1</v>
      </c>
      <c r="S128" s="26" t="n">
        <f aca="false">IF(EXACT($E128,$E127),W128+S127,W128)</f>
        <v>1</v>
      </c>
      <c r="T128" s="26" t="n">
        <f aca="false">IF(EXACT($E128,$E127),X128+T127,X128)</f>
        <v>0</v>
      </c>
      <c r="V128" s="26" t="str">
        <f aca="false">IF($D128=1,"1",0)</f>
        <v>1</v>
      </c>
      <c r="W128" s="26" t="n">
        <f aca="false">IF($D128=2,"1",0)</f>
        <v>0</v>
      </c>
      <c r="X128" s="26" t="n">
        <f aca="false">IF($D128=3,"1",0)</f>
        <v>0</v>
      </c>
    </row>
    <row r="129" customFormat="false" ht="12.75" hidden="false" customHeight="false" outlineLevel="0" collapsed="false">
      <c r="B129" s="15" t="n">
        <v>12</v>
      </c>
      <c r="C129" s="15" t="s">
        <v>16</v>
      </c>
      <c r="D129" s="15" t="n">
        <v>1</v>
      </c>
      <c r="E129" s="14" t="s">
        <v>185</v>
      </c>
      <c r="F129" s="15" t="s">
        <v>12</v>
      </c>
      <c r="G129" s="15"/>
      <c r="H129" s="2" t="str">
        <f aca="false">IF(EXACT($E130,$E129),"",R129)</f>
        <v>1</v>
      </c>
      <c r="I129" s="2" t="n">
        <f aca="false">IF(EXACT($E130,$E129),"",S129)</f>
        <v>0</v>
      </c>
      <c r="J129" s="2" t="n">
        <f aca="false">IF(EXACT($E130,$E129),"",T129)</f>
        <v>0</v>
      </c>
      <c r="L129" s="2" t="str">
        <f aca="false">IF(EXACT(E130,E129),"",O129)</f>
        <v>3</v>
      </c>
      <c r="O129" s="26" t="str">
        <f aca="false">IF(EXACT($E129,$E128),P129+O128,P129)</f>
        <v>3</v>
      </c>
      <c r="P129" s="26" t="str">
        <f aca="false">IF($D129=2,"2",IF($D129=1,"3","1"))</f>
        <v>3</v>
      </c>
      <c r="R129" s="26" t="str">
        <f aca="false">IF(EXACT($E129,$E128),V129+R128,V129)</f>
        <v>1</v>
      </c>
      <c r="S129" s="26" t="n">
        <f aca="false">IF(EXACT($E129,$E128),W129+S128,W129)</f>
        <v>0</v>
      </c>
      <c r="T129" s="26" t="n">
        <f aca="false">IF(EXACT($E129,$E128),X129+T128,X129)</f>
        <v>0</v>
      </c>
      <c r="V129" s="26" t="str">
        <f aca="false">IF($D129=1,"1",0)</f>
        <v>1</v>
      </c>
      <c r="W129" s="26" t="n">
        <f aca="false">IF($D129=2,"1",0)</f>
        <v>0</v>
      </c>
      <c r="X129" s="26" t="n">
        <f aca="false">IF($D129=3,"1",0)</f>
        <v>0</v>
      </c>
    </row>
    <row r="130" customFormat="false" ht="12.75" hidden="false" customHeight="false" outlineLevel="0" collapsed="false">
      <c r="B130" s="15" t="n">
        <v>14</v>
      </c>
      <c r="C130" s="15" t="s">
        <v>29</v>
      </c>
      <c r="D130" s="15" t="n">
        <v>3</v>
      </c>
      <c r="E130" s="14" t="s">
        <v>208</v>
      </c>
      <c r="F130" s="15" t="s">
        <v>135</v>
      </c>
      <c r="G130" s="15"/>
      <c r="H130" s="2" t="n">
        <f aca="false">IF(EXACT($E131,$E130),"",R130)</f>
        <v>0</v>
      </c>
      <c r="I130" s="2" t="n">
        <f aca="false">IF(EXACT($E131,$E130),"",S130)</f>
        <v>0</v>
      </c>
      <c r="J130" s="2" t="str">
        <f aca="false">IF(EXACT($E131,$E130),"",T130)</f>
        <v>1</v>
      </c>
      <c r="L130" s="2" t="str">
        <f aca="false">IF(EXACT(E131,E130),"",O130)</f>
        <v>1</v>
      </c>
      <c r="O130" s="26" t="str">
        <f aca="false">IF(EXACT($E130,$E129),P130+O129,P130)</f>
        <v>1</v>
      </c>
      <c r="P130" s="26" t="str">
        <f aca="false">IF($D130=2,"2",IF($D130=1,"3","1"))</f>
        <v>1</v>
      </c>
      <c r="R130" s="26" t="n">
        <f aca="false">IF(EXACT($E130,$E129),V130+R129,V130)</f>
        <v>0</v>
      </c>
      <c r="S130" s="26" t="n">
        <f aca="false">IF(EXACT($E130,$E129),W130+S129,W130)</f>
        <v>0</v>
      </c>
      <c r="T130" s="26" t="str">
        <f aca="false">IF(EXACT($E130,$E129),X130+T129,X130)</f>
        <v>1</v>
      </c>
      <c r="V130" s="26" t="n">
        <f aca="false">IF($D130=1,"1",0)</f>
        <v>0</v>
      </c>
      <c r="W130" s="26" t="n">
        <f aca="false">IF($D130=2,"1",0)</f>
        <v>0</v>
      </c>
      <c r="X130" s="26" t="str">
        <f aca="false">IF($D130=3,"1",0)</f>
        <v>1</v>
      </c>
    </row>
    <row r="131" customFormat="false" ht="12.75" hidden="false" customHeight="false" outlineLevel="0" collapsed="false">
      <c r="B131" s="15" t="n">
        <v>8</v>
      </c>
      <c r="C131" s="15" t="s">
        <v>16</v>
      </c>
      <c r="D131" s="15" t="n">
        <v>3</v>
      </c>
      <c r="E131" s="14" t="s">
        <v>126</v>
      </c>
      <c r="F131" s="15" t="s">
        <v>25</v>
      </c>
      <c r="G131" s="15"/>
      <c r="H131" s="2" t="str">
        <f aca="false">IF(EXACT($E132,$E131),"",R131)</f>
        <v/>
      </c>
      <c r="I131" s="2" t="str">
        <f aca="false">IF(EXACT($E132,$E131),"",S131)</f>
        <v/>
      </c>
      <c r="J131" s="2" t="str">
        <f aca="false">IF(EXACT($E132,$E131),"",T131)</f>
        <v/>
      </c>
      <c r="L131" s="2" t="str">
        <f aca="false">IF(EXACT(E132,E131),"",O131)</f>
        <v/>
      </c>
      <c r="O131" s="26" t="str">
        <f aca="false">IF(EXACT($E131,$E130),P131+O130,P131)</f>
        <v>1</v>
      </c>
      <c r="P131" s="26" t="str">
        <f aca="false">IF($D131=2,"2",IF($D131=1,"3","1"))</f>
        <v>1</v>
      </c>
      <c r="R131" s="26" t="n">
        <f aca="false">IF(EXACT($E131,$E130),V131+R130,V131)</f>
        <v>0</v>
      </c>
      <c r="S131" s="26" t="n">
        <f aca="false">IF(EXACT($E131,$E130),W131+S130,W131)</f>
        <v>0</v>
      </c>
      <c r="T131" s="26" t="str">
        <f aca="false">IF(EXACT($E131,$E130),X131+T130,X131)</f>
        <v>1</v>
      </c>
      <c r="V131" s="26" t="n">
        <f aca="false">IF($D131=1,"1",0)</f>
        <v>0</v>
      </c>
      <c r="W131" s="26" t="n">
        <f aca="false">IF($D131=2,"1",0)</f>
        <v>0</v>
      </c>
      <c r="X131" s="26" t="str">
        <f aca="false">IF($D131=3,"1",0)</f>
        <v>1</v>
      </c>
    </row>
    <row r="132" customFormat="false" ht="12.75" hidden="false" customHeight="false" outlineLevel="0" collapsed="false">
      <c r="B132" s="15" t="n">
        <v>14</v>
      </c>
      <c r="C132" s="15" t="s">
        <v>49</v>
      </c>
      <c r="D132" s="15" t="n">
        <v>2</v>
      </c>
      <c r="E132" s="14" t="s">
        <v>126</v>
      </c>
      <c r="F132" s="15" t="s">
        <v>157</v>
      </c>
      <c r="G132" s="15"/>
      <c r="H132" s="2" t="str">
        <f aca="false">IF(EXACT($E133,$E132),"",R132)</f>
        <v/>
      </c>
      <c r="I132" s="2" t="str">
        <f aca="false">IF(EXACT($E133,$E132),"",S132)</f>
        <v/>
      </c>
      <c r="J132" s="2" t="str">
        <f aca="false">IF(EXACT($E133,$E132),"",T132)</f>
        <v/>
      </c>
      <c r="L132" s="2" t="str">
        <f aca="false">IF(EXACT(E133,E132),"",O132)</f>
        <v/>
      </c>
      <c r="O132" s="26" t="n">
        <f aca="false">IF(EXACT($E132,$E131),P132+O131,P132)</f>
        <v>3</v>
      </c>
      <c r="P132" s="26" t="str">
        <f aca="false">IF($D132=2,"2",IF($D132=1,"3","1"))</f>
        <v>2</v>
      </c>
      <c r="R132" s="26" t="n">
        <f aca="false">IF(EXACT($E132,$E131),V132+R131,V132)</f>
        <v>0</v>
      </c>
      <c r="S132" s="26" t="n">
        <f aca="false">IF(EXACT($E132,$E131),W132+S131,W132)</f>
        <v>1</v>
      </c>
      <c r="T132" s="26" t="n">
        <f aca="false">IF(EXACT($E132,$E131),X132+T131,X132)</f>
        <v>1</v>
      </c>
      <c r="V132" s="26" t="n">
        <f aca="false">IF($D132=1,"1",0)</f>
        <v>0</v>
      </c>
      <c r="W132" s="26" t="str">
        <f aca="false">IF($D132=2,"1",0)</f>
        <v>1</v>
      </c>
      <c r="X132" s="26" t="n">
        <f aca="false">IF($D132=3,"1",0)</f>
        <v>0</v>
      </c>
    </row>
    <row r="133" customFormat="false" ht="12.75" hidden="false" customHeight="false" outlineLevel="0" collapsed="false">
      <c r="B133" s="28" t="n">
        <v>15</v>
      </c>
      <c r="C133" s="28" t="s">
        <v>49</v>
      </c>
      <c r="D133" s="28" t="n">
        <v>3</v>
      </c>
      <c r="E133" s="14" t="s">
        <v>126</v>
      </c>
      <c r="F133" s="28" t="s">
        <v>157</v>
      </c>
      <c r="G133" s="15"/>
      <c r="H133" s="2" t="n">
        <f aca="false">IF(EXACT($E134,$E133),"",R133)</f>
        <v>0</v>
      </c>
      <c r="I133" s="2" t="n">
        <f aca="false">IF(EXACT($E134,$E133),"",S133)</f>
        <v>1</v>
      </c>
      <c r="J133" s="2" t="n">
        <f aca="false">IF(EXACT($E134,$E133),"",T133)</f>
        <v>2</v>
      </c>
      <c r="L133" s="2" t="n">
        <f aca="false">IF(EXACT(E134,E133),"",O133)</f>
        <v>4</v>
      </c>
      <c r="O133" s="26" t="n">
        <f aca="false">IF(EXACT($E133,$E132),P133+O132,P133)</f>
        <v>4</v>
      </c>
      <c r="P133" s="26" t="str">
        <f aca="false">IF($D133=2,"2",IF($D133=1,"3","1"))</f>
        <v>1</v>
      </c>
      <c r="R133" s="26" t="n">
        <f aca="false">IF(EXACT($E133,$E132),V133+R132,V133)</f>
        <v>0</v>
      </c>
      <c r="S133" s="26" t="n">
        <f aca="false">IF(EXACT($E133,$E132),W133+S132,W133)</f>
        <v>1</v>
      </c>
      <c r="T133" s="26" t="n">
        <f aca="false">IF(EXACT($E133,$E132),X133+T132,X133)</f>
        <v>2</v>
      </c>
      <c r="V133" s="26" t="n">
        <f aca="false">IF($D133=1,"1",0)</f>
        <v>0</v>
      </c>
      <c r="W133" s="26" t="n">
        <f aca="false">IF($D133=2,"1",0)</f>
        <v>0</v>
      </c>
      <c r="X133" s="26" t="str">
        <f aca="false">IF($D133=3,"1",0)</f>
        <v>1</v>
      </c>
    </row>
    <row r="134" customFormat="false" ht="12.75" hidden="false" customHeight="false" outlineLevel="0" collapsed="false">
      <c r="B134" s="15" t="n">
        <v>12</v>
      </c>
      <c r="C134" s="15" t="s">
        <v>16</v>
      </c>
      <c r="D134" s="15" t="n">
        <v>2</v>
      </c>
      <c r="E134" s="14" t="s">
        <v>186</v>
      </c>
      <c r="F134" s="15" t="s">
        <v>178</v>
      </c>
      <c r="G134" s="15"/>
      <c r="H134" s="2" t="n">
        <f aca="false">IF(EXACT($E135,$E134),"",R134)</f>
        <v>0</v>
      </c>
      <c r="I134" s="2" t="str">
        <f aca="false">IF(EXACT($E135,$E134),"",S134)</f>
        <v>1</v>
      </c>
      <c r="J134" s="2" t="n">
        <f aca="false">IF(EXACT($E135,$E134),"",T134)</f>
        <v>0</v>
      </c>
      <c r="L134" s="2" t="str">
        <f aca="false">IF(EXACT(E135,E134),"",O134)</f>
        <v>2</v>
      </c>
      <c r="O134" s="26" t="str">
        <f aca="false">IF(EXACT($E134,$E133),P134+O133,P134)</f>
        <v>2</v>
      </c>
      <c r="P134" s="26" t="str">
        <f aca="false">IF($D134=2,"2",IF($D134=1,"3","1"))</f>
        <v>2</v>
      </c>
      <c r="R134" s="26" t="n">
        <f aca="false">IF(EXACT($E134,$E133),V134+R133,V134)</f>
        <v>0</v>
      </c>
      <c r="S134" s="26" t="str">
        <f aca="false">IF(EXACT($E134,$E133),W134+S133,W134)</f>
        <v>1</v>
      </c>
      <c r="T134" s="26" t="n">
        <f aca="false">IF(EXACT($E134,$E133),X134+T133,X134)</f>
        <v>0</v>
      </c>
      <c r="V134" s="26" t="n">
        <f aca="false">IF($D134=1,"1",0)</f>
        <v>0</v>
      </c>
      <c r="W134" s="26" t="str">
        <f aca="false">IF($D134=2,"1",0)</f>
        <v>1</v>
      </c>
      <c r="X134" s="26" t="n">
        <f aca="false">IF($D134=3,"1",0)</f>
        <v>0</v>
      </c>
    </row>
    <row r="135" customFormat="false" ht="12.75" hidden="false" customHeight="false" outlineLevel="0" collapsed="false">
      <c r="B135" s="15" t="n">
        <v>7</v>
      </c>
      <c r="C135" s="15" t="s">
        <v>23</v>
      </c>
      <c r="D135" s="15" t="n">
        <v>1</v>
      </c>
      <c r="E135" s="14" t="s">
        <v>115</v>
      </c>
      <c r="F135" s="15" t="s">
        <v>65</v>
      </c>
      <c r="G135" s="15"/>
      <c r="H135" s="2" t="str">
        <f aca="false">IF(EXACT($E136,$E135),"",R135)</f>
        <v>1</v>
      </c>
      <c r="I135" s="2" t="n">
        <f aca="false">IF(EXACT($E136,$E135),"",S135)</f>
        <v>0</v>
      </c>
      <c r="J135" s="2" t="n">
        <f aca="false">IF(EXACT($E136,$E135),"",T135)</f>
        <v>0</v>
      </c>
      <c r="L135" s="2" t="str">
        <f aca="false">IF(EXACT(E136,E135),"",O135)</f>
        <v>3</v>
      </c>
      <c r="O135" s="26" t="str">
        <f aca="false">IF(EXACT($E135,$E134),P135+O134,P135)</f>
        <v>3</v>
      </c>
      <c r="P135" s="26" t="str">
        <f aca="false">IF($D135=2,"2",IF($D135=1,"3","1"))</f>
        <v>3</v>
      </c>
      <c r="R135" s="26" t="str">
        <f aca="false">IF(EXACT($E135,$E134),V135+R134,V135)</f>
        <v>1</v>
      </c>
      <c r="S135" s="26" t="n">
        <f aca="false">IF(EXACT($E135,$E134),W135+S134,W135)</f>
        <v>0</v>
      </c>
      <c r="T135" s="26" t="n">
        <f aca="false">IF(EXACT($E135,$E134),X135+T134,X135)</f>
        <v>0</v>
      </c>
      <c r="V135" s="26" t="str">
        <f aca="false">IF($D135=1,"1",0)</f>
        <v>1</v>
      </c>
      <c r="W135" s="26" t="n">
        <f aca="false">IF($D135=2,"1",0)</f>
        <v>0</v>
      </c>
      <c r="X135" s="26" t="n">
        <f aca="false">IF($D135=3,"1",0)</f>
        <v>0</v>
      </c>
    </row>
    <row r="136" customFormat="false" ht="12.75" hidden="false" customHeight="false" outlineLevel="0" collapsed="false">
      <c r="B136" s="15" t="n">
        <v>6</v>
      </c>
      <c r="C136" s="15" t="s">
        <v>29</v>
      </c>
      <c r="D136" s="15" t="n">
        <v>1</v>
      </c>
      <c r="E136" s="14" t="s">
        <v>99</v>
      </c>
      <c r="F136" s="15" t="s">
        <v>65</v>
      </c>
      <c r="G136" s="15"/>
      <c r="H136" s="2" t="str">
        <f aca="false">IF(EXACT($E137,$E136),"",R136)</f>
        <v/>
      </c>
      <c r="I136" s="2" t="str">
        <f aca="false">IF(EXACT($E137,$E136),"",S136)</f>
        <v/>
      </c>
      <c r="J136" s="2" t="str">
        <f aca="false">IF(EXACT($E137,$E136),"",T136)</f>
        <v/>
      </c>
      <c r="L136" s="2" t="str">
        <f aca="false">IF(EXACT(E137,E136),"",O136)</f>
        <v/>
      </c>
      <c r="O136" s="26" t="str">
        <f aca="false">IF(EXACT($E136,$E135),P136+O135,P136)</f>
        <v>3</v>
      </c>
      <c r="P136" s="26" t="str">
        <f aca="false">IF($D136=2,"2",IF($D136=1,"3","1"))</f>
        <v>3</v>
      </c>
      <c r="R136" s="26" t="str">
        <f aca="false">IF(EXACT($E136,$E135),V136+R135,V136)</f>
        <v>1</v>
      </c>
      <c r="S136" s="26" t="n">
        <f aca="false">IF(EXACT($E136,$E135),W136+S135,W136)</f>
        <v>0</v>
      </c>
      <c r="T136" s="26" t="n">
        <f aca="false">IF(EXACT($E136,$E135),X136+T135,X136)</f>
        <v>0</v>
      </c>
      <c r="V136" s="26" t="str">
        <f aca="false">IF($D136=1,"1",0)</f>
        <v>1</v>
      </c>
      <c r="W136" s="26" t="n">
        <f aca="false">IF($D136=2,"1",0)</f>
        <v>0</v>
      </c>
      <c r="X136" s="26" t="n">
        <f aca="false">IF($D136=3,"1",0)</f>
        <v>0</v>
      </c>
    </row>
    <row r="137" customFormat="false" ht="12.75" hidden="false" customHeight="false" outlineLevel="0" collapsed="false">
      <c r="B137" s="15" t="n">
        <v>8</v>
      </c>
      <c r="C137" s="15" t="s">
        <v>29</v>
      </c>
      <c r="D137" s="15" t="n">
        <v>1</v>
      </c>
      <c r="E137" s="14" t="s">
        <v>99</v>
      </c>
      <c r="F137" s="15" t="s">
        <v>65</v>
      </c>
      <c r="G137" s="15"/>
      <c r="H137" s="2" t="str">
        <f aca="false">IF(EXACT($E138,$E137),"",R137)</f>
        <v/>
      </c>
      <c r="I137" s="2" t="str">
        <f aca="false">IF(EXACT($E138,$E137),"",S137)</f>
        <v/>
      </c>
      <c r="J137" s="2" t="str">
        <f aca="false">IF(EXACT($E138,$E137),"",T137)</f>
        <v/>
      </c>
      <c r="L137" s="2" t="str">
        <f aca="false">IF(EXACT(E138,E137),"",O137)</f>
        <v/>
      </c>
      <c r="O137" s="26" t="n">
        <f aca="false">IF(EXACT($E137,$E136),P137+O136,P137)</f>
        <v>6</v>
      </c>
      <c r="P137" s="26" t="str">
        <f aca="false">IF($D137=2,"2",IF($D137=1,"3","1"))</f>
        <v>3</v>
      </c>
      <c r="R137" s="26" t="n">
        <f aca="false">IF(EXACT($E137,$E136),V137+R136,V137)</f>
        <v>2</v>
      </c>
      <c r="S137" s="26" t="n">
        <f aca="false">IF(EXACT($E137,$E136),W137+S136,W137)</f>
        <v>0</v>
      </c>
      <c r="T137" s="26" t="n">
        <f aca="false">IF(EXACT($E137,$E136),X137+T136,X137)</f>
        <v>0</v>
      </c>
      <c r="V137" s="26" t="str">
        <f aca="false">IF($D137=1,"1",0)</f>
        <v>1</v>
      </c>
      <c r="W137" s="26" t="n">
        <f aca="false">IF($D137=2,"1",0)</f>
        <v>0</v>
      </c>
      <c r="X137" s="26" t="n">
        <f aca="false">IF($D137=3,"1",0)</f>
        <v>0</v>
      </c>
    </row>
    <row r="138" customFormat="false" ht="12.75" hidden="false" customHeight="false" outlineLevel="0" collapsed="false">
      <c r="B138" s="15" t="n">
        <v>10</v>
      </c>
      <c r="C138" s="15" t="s">
        <v>29</v>
      </c>
      <c r="D138" s="15" t="n">
        <v>1</v>
      </c>
      <c r="E138" s="14" t="s">
        <v>99</v>
      </c>
      <c r="F138" s="15" t="s">
        <v>133</v>
      </c>
      <c r="G138" s="28"/>
      <c r="H138" s="2" t="str">
        <f aca="false">IF(EXACT($E139,$E138),"",R138)</f>
        <v/>
      </c>
      <c r="I138" s="2" t="str">
        <f aca="false">IF(EXACT($E139,$E138),"",S138)</f>
        <v/>
      </c>
      <c r="J138" s="2" t="str">
        <f aca="false">IF(EXACT($E139,$E138),"",T138)</f>
        <v/>
      </c>
      <c r="L138" s="2" t="str">
        <f aca="false">IF(EXACT(E139,E138),"",O138)</f>
        <v/>
      </c>
      <c r="O138" s="26" t="n">
        <f aca="false">IF(EXACT($E138,$E137),P138+O137,P138)</f>
        <v>9</v>
      </c>
      <c r="P138" s="26" t="str">
        <f aca="false">IF($D138=2,"2",IF($D138=1,"3","1"))</f>
        <v>3</v>
      </c>
      <c r="R138" s="26" t="n">
        <f aca="false">IF(EXACT($E138,$E137),V138+R137,V138)</f>
        <v>3</v>
      </c>
      <c r="S138" s="26" t="n">
        <f aca="false">IF(EXACT($E138,$E137),W138+S137,W138)</f>
        <v>0</v>
      </c>
      <c r="T138" s="26" t="n">
        <f aca="false">IF(EXACT($E138,$E137),X138+T137,X138)</f>
        <v>0</v>
      </c>
      <c r="V138" s="26" t="str">
        <f aca="false">IF($D138=1,"1",0)</f>
        <v>1</v>
      </c>
      <c r="W138" s="26" t="n">
        <f aca="false">IF($D138=2,"1",0)</f>
        <v>0</v>
      </c>
      <c r="X138" s="26" t="n">
        <f aca="false">IF($D138=3,"1",0)</f>
        <v>0</v>
      </c>
    </row>
    <row r="139" customFormat="false" ht="12.75" hidden="false" customHeight="false" outlineLevel="0" collapsed="false">
      <c r="B139" s="15" t="n">
        <v>11</v>
      </c>
      <c r="C139" s="15" t="s">
        <v>29</v>
      </c>
      <c r="D139" s="15" t="n">
        <v>3</v>
      </c>
      <c r="E139" s="14" t="s">
        <v>99</v>
      </c>
      <c r="F139" s="15" t="s">
        <v>133</v>
      </c>
      <c r="G139" s="28"/>
      <c r="H139" s="2" t="n">
        <f aca="false">IF(EXACT($E140,$E139),"",R139)</f>
        <v>3</v>
      </c>
      <c r="I139" s="2" t="n">
        <f aca="false">IF(EXACT($E140,$E139),"",S139)</f>
        <v>0</v>
      </c>
      <c r="J139" s="2" t="n">
        <f aca="false">IF(EXACT($E140,$E139),"",T139)</f>
        <v>1</v>
      </c>
      <c r="L139" s="2" t="n">
        <f aca="false">IF(EXACT(E140,E139),"",O139)</f>
        <v>10</v>
      </c>
      <c r="O139" s="26" t="n">
        <f aca="false">IF(EXACT($E139,$E138),P139+O138,P139)</f>
        <v>10</v>
      </c>
      <c r="P139" s="26" t="str">
        <f aca="false">IF($D139=2,"2",IF($D139=1,"3","1"))</f>
        <v>1</v>
      </c>
      <c r="R139" s="26" t="n">
        <f aca="false">IF(EXACT($E139,$E138),V139+R138,V139)</f>
        <v>3</v>
      </c>
      <c r="S139" s="26" t="n">
        <f aca="false">IF(EXACT($E139,$E138),W139+S138,W139)</f>
        <v>0</v>
      </c>
      <c r="T139" s="26" t="n">
        <f aca="false">IF(EXACT($E139,$E138),X139+T138,X139)</f>
        <v>1</v>
      </c>
      <c r="V139" s="26" t="n">
        <f aca="false">IF($D139=1,"1",0)</f>
        <v>0</v>
      </c>
      <c r="W139" s="26" t="n">
        <f aca="false">IF($D139=2,"1",0)</f>
        <v>0</v>
      </c>
      <c r="X139" s="26" t="str">
        <f aca="false">IF($D139=3,"1",0)</f>
        <v>1</v>
      </c>
    </row>
    <row r="140" customFormat="false" ht="12.75" hidden="false" customHeight="false" outlineLevel="0" collapsed="false">
      <c r="B140" s="15" t="n">
        <v>14</v>
      </c>
      <c r="C140" s="15" t="s">
        <v>49</v>
      </c>
      <c r="D140" s="15" t="n">
        <v>1</v>
      </c>
      <c r="E140" s="14" t="s">
        <v>212</v>
      </c>
      <c r="F140" s="15" t="s">
        <v>133</v>
      </c>
      <c r="G140" s="15"/>
      <c r="H140" s="2" t="str">
        <f aca="false">IF(EXACT($E141,$E140),"",R140)</f>
        <v/>
      </c>
      <c r="I140" s="2" t="str">
        <f aca="false">IF(EXACT($E141,$E140),"",S140)</f>
        <v/>
      </c>
      <c r="J140" s="2" t="str">
        <f aca="false">IF(EXACT($E141,$E140),"",T140)</f>
        <v/>
      </c>
      <c r="L140" s="2" t="str">
        <f aca="false">IF(EXACT(E141,E140),"",O140)</f>
        <v/>
      </c>
      <c r="O140" s="26" t="str">
        <f aca="false">IF(EXACT($E140,$E139),P140+O139,P140)</f>
        <v>3</v>
      </c>
      <c r="P140" s="26" t="str">
        <f aca="false">IF($D140=2,"2",IF($D140=1,"3","1"))</f>
        <v>3</v>
      </c>
      <c r="R140" s="26" t="str">
        <f aca="false">IF(EXACT($E140,$E139),V140+R139,V140)</f>
        <v>1</v>
      </c>
      <c r="S140" s="26" t="n">
        <f aca="false">IF(EXACT($E140,$E139),W140+S139,W140)</f>
        <v>0</v>
      </c>
      <c r="T140" s="26" t="n">
        <f aca="false">IF(EXACT($E140,$E139),X140+T139,X140)</f>
        <v>0</v>
      </c>
      <c r="V140" s="26" t="str">
        <f aca="false">IF($D140=1,"1",0)</f>
        <v>1</v>
      </c>
      <c r="W140" s="26" t="n">
        <f aca="false">IF($D140=2,"1",0)</f>
        <v>0</v>
      </c>
      <c r="X140" s="26" t="n">
        <f aca="false">IF($D140=3,"1",0)</f>
        <v>0</v>
      </c>
    </row>
    <row r="141" customFormat="false" ht="12.75" hidden="false" customHeight="false" outlineLevel="0" collapsed="false">
      <c r="B141" s="15" t="n">
        <v>18</v>
      </c>
      <c r="C141" s="15" t="s">
        <v>49</v>
      </c>
      <c r="D141" s="15" t="n">
        <v>1</v>
      </c>
      <c r="E141" s="27" t="s">
        <v>212</v>
      </c>
      <c r="F141" s="15" t="s">
        <v>133</v>
      </c>
      <c r="G141" s="15"/>
      <c r="H141" s="2" t="n">
        <f aca="false">IF(EXACT($E142,$E141),"",R141)</f>
        <v>2</v>
      </c>
      <c r="I141" s="2" t="n">
        <f aca="false">IF(EXACT($E142,$E141),"",S141)</f>
        <v>0</v>
      </c>
      <c r="J141" s="2" t="n">
        <f aca="false">IF(EXACT($E142,$E141),"",T141)</f>
        <v>0</v>
      </c>
      <c r="L141" s="2" t="n">
        <f aca="false">IF(EXACT(E142,E141),"",O141)</f>
        <v>6</v>
      </c>
      <c r="O141" s="26" t="n">
        <f aca="false">IF(EXACT($E141,$E140),P141+O140,P141)</f>
        <v>6</v>
      </c>
      <c r="P141" s="26" t="str">
        <f aca="false">IF($D141=2,"2",IF($D141=1,"3","1"))</f>
        <v>3</v>
      </c>
      <c r="R141" s="26" t="n">
        <f aca="false">IF(EXACT($E141,$E140),V141+R140,V141)</f>
        <v>2</v>
      </c>
      <c r="S141" s="26" t="n">
        <f aca="false">IF(EXACT($E141,$E140),W141+S140,W141)</f>
        <v>0</v>
      </c>
      <c r="T141" s="26" t="n">
        <f aca="false">IF(EXACT($E141,$E140),X141+T140,X141)</f>
        <v>0</v>
      </c>
      <c r="V141" s="26" t="str">
        <f aca="false">IF($D141=1,"1",0)</f>
        <v>1</v>
      </c>
      <c r="W141" s="26" t="n">
        <f aca="false">IF($D141=2,"1",0)</f>
        <v>0</v>
      </c>
      <c r="X141" s="26" t="n">
        <f aca="false">IF($D141=3,"1",0)</f>
        <v>0</v>
      </c>
    </row>
    <row r="142" customFormat="false" ht="12.75" hidden="false" customHeight="false" outlineLevel="0" collapsed="false">
      <c r="B142" s="15" t="n">
        <v>7</v>
      </c>
      <c r="C142" s="15" t="s">
        <v>49</v>
      </c>
      <c r="D142" s="15" t="n">
        <v>1</v>
      </c>
      <c r="E142" s="14" t="s">
        <v>113</v>
      </c>
      <c r="F142" s="15" t="s">
        <v>25</v>
      </c>
      <c r="G142" s="15"/>
      <c r="H142" s="2" t="str">
        <f aca="false">IF(EXACT($E143,$E142),"",R142)</f>
        <v/>
      </c>
      <c r="I142" s="2" t="str">
        <f aca="false">IF(EXACT($E143,$E142),"",S142)</f>
        <v/>
      </c>
      <c r="J142" s="2" t="str">
        <f aca="false">IF(EXACT($E143,$E142),"",T142)</f>
        <v/>
      </c>
      <c r="L142" s="2" t="str">
        <f aca="false">IF(EXACT(E143,E142),"",O142)</f>
        <v/>
      </c>
      <c r="O142" s="26" t="str">
        <f aca="false">IF(EXACT($E142,$E141),P142+O141,P142)</f>
        <v>3</v>
      </c>
      <c r="P142" s="26" t="str">
        <f aca="false">IF($D142=2,"2",IF($D142=1,"3","1"))</f>
        <v>3</v>
      </c>
      <c r="R142" s="26" t="str">
        <f aca="false">IF(EXACT($E142,$E141),V142+R141,V142)</f>
        <v>1</v>
      </c>
      <c r="S142" s="26" t="n">
        <f aca="false">IF(EXACT($E142,$E141),W142+S141,W142)</f>
        <v>0</v>
      </c>
      <c r="T142" s="26" t="n">
        <f aca="false">IF(EXACT($E142,$E141),X142+T141,X142)</f>
        <v>0</v>
      </c>
      <c r="V142" s="26" t="str">
        <f aca="false">IF($D142=1,"1",0)</f>
        <v>1</v>
      </c>
      <c r="W142" s="26" t="n">
        <f aca="false">IF($D142=2,"1",0)</f>
        <v>0</v>
      </c>
      <c r="X142" s="26" t="n">
        <f aca="false">IF($D142=3,"1",0)</f>
        <v>0</v>
      </c>
    </row>
    <row r="143" customFormat="false" ht="12.75" hidden="false" customHeight="false" outlineLevel="0" collapsed="false">
      <c r="B143" s="15" t="n">
        <v>10</v>
      </c>
      <c r="C143" s="15" t="s">
        <v>23</v>
      </c>
      <c r="D143" s="15" t="n">
        <v>1</v>
      </c>
      <c r="E143" s="14" t="s">
        <v>113</v>
      </c>
      <c r="F143" s="15" t="s">
        <v>154</v>
      </c>
      <c r="G143" s="15"/>
      <c r="H143" s="2" t="str">
        <f aca="false">IF(EXACT($E144,$E143),"",R143)</f>
        <v/>
      </c>
      <c r="I143" s="2" t="str">
        <f aca="false">IF(EXACT($E144,$E143),"",S143)</f>
        <v/>
      </c>
      <c r="J143" s="2" t="str">
        <f aca="false">IF(EXACT($E144,$E143),"",T143)</f>
        <v/>
      </c>
      <c r="L143" s="2" t="str">
        <f aca="false">IF(EXACT(E144,E143),"",O143)</f>
        <v/>
      </c>
      <c r="O143" s="26" t="n">
        <f aca="false">IF(EXACT($E143,$E142),P143+O142,P143)</f>
        <v>6</v>
      </c>
      <c r="P143" s="26" t="str">
        <f aca="false">IF($D143=2,"2",IF($D143=1,"3","1"))</f>
        <v>3</v>
      </c>
      <c r="R143" s="26" t="n">
        <f aca="false">IF(EXACT($E143,$E142),V143+R142,V143)</f>
        <v>2</v>
      </c>
      <c r="S143" s="26" t="n">
        <f aca="false">IF(EXACT($E143,$E142),W143+S142,W143)</f>
        <v>0</v>
      </c>
      <c r="T143" s="26" t="n">
        <f aca="false">IF(EXACT($E143,$E142),X143+T142,X143)</f>
        <v>0</v>
      </c>
      <c r="V143" s="26" t="str">
        <f aca="false">IF($D143=1,"1",0)</f>
        <v>1</v>
      </c>
      <c r="W143" s="26" t="n">
        <f aca="false">IF($D143=2,"1",0)</f>
        <v>0</v>
      </c>
      <c r="X143" s="26" t="n">
        <f aca="false">IF($D143=3,"1",0)</f>
        <v>0</v>
      </c>
    </row>
    <row r="144" customFormat="false" ht="12.75" hidden="false" customHeight="false" outlineLevel="0" collapsed="false">
      <c r="B144" s="15" t="n">
        <v>11</v>
      </c>
      <c r="C144" s="15" t="s">
        <v>23</v>
      </c>
      <c r="D144" s="15" t="n">
        <v>1</v>
      </c>
      <c r="E144" s="14" t="s">
        <v>113</v>
      </c>
      <c r="F144" s="15" t="s">
        <v>154</v>
      </c>
      <c r="G144" s="15"/>
      <c r="H144" s="2" t="str">
        <f aca="false">IF(EXACT($E145,$E144),"",R144)</f>
        <v/>
      </c>
      <c r="I144" s="2" t="str">
        <f aca="false">IF(EXACT($E145,$E144),"",S144)</f>
        <v/>
      </c>
      <c r="J144" s="2" t="str">
        <f aca="false">IF(EXACT($E145,$E144),"",T144)</f>
        <v/>
      </c>
      <c r="L144" s="2" t="str">
        <f aca="false">IF(EXACT(E145,E144),"",O144)</f>
        <v/>
      </c>
      <c r="O144" s="26" t="n">
        <f aca="false">IF(EXACT($E144,$E143),P144+O143,P144)</f>
        <v>9</v>
      </c>
      <c r="P144" s="26" t="str">
        <f aca="false">IF($D144=2,"2",IF($D144=1,"3","1"))</f>
        <v>3</v>
      </c>
      <c r="R144" s="26" t="n">
        <f aca="false">IF(EXACT($E144,$E143),V144+R143,V144)</f>
        <v>3</v>
      </c>
      <c r="S144" s="26" t="n">
        <f aca="false">IF(EXACT($E144,$E143),W144+S143,W144)</f>
        <v>0</v>
      </c>
      <c r="T144" s="26" t="n">
        <f aca="false">IF(EXACT($E144,$E143),X144+T143,X144)</f>
        <v>0</v>
      </c>
      <c r="V144" s="26" t="str">
        <f aca="false">IF($D144=1,"1",0)</f>
        <v>1</v>
      </c>
      <c r="W144" s="26" t="n">
        <f aca="false">IF($D144=2,"1",0)</f>
        <v>0</v>
      </c>
      <c r="X144" s="26" t="n">
        <f aca="false">IF($D144=3,"1",0)</f>
        <v>0</v>
      </c>
    </row>
    <row r="145" customFormat="false" ht="12.75" hidden="false" customHeight="false" outlineLevel="0" collapsed="false">
      <c r="B145" s="28" t="n">
        <v>13</v>
      </c>
      <c r="C145" s="28" t="s">
        <v>49</v>
      </c>
      <c r="D145" s="28" t="n">
        <v>1</v>
      </c>
      <c r="E145" s="14" t="s">
        <v>113</v>
      </c>
      <c r="F145" s="28" t="s">
        <v>154</v>
      </c>
      <c r="G145" s="15"/>
      <c r="H145" s="2" t="n">
        <f aca="false">IF(EXACT($E146,$E145),"",R145)</f>
        <v>4</v>
      </c>
      <c r="I145" s="2" t="n">
        <f aca="false">IF(EXACT($E146,$E145),"",S145)</f>
        <v>0</v>
      </c>
      <c r="J145" s="2" t="n">
        <f aca="false">IF(EXACT($E146,$E145),"",T145)</f>
        <v>0</v>
      </c>
      <c r="L145" s="2" t="n">
        <f aca="false">IF(EXACT(E146,E145),"",O145)</f>
        <v>12</v>
      </c>
      <c r="O145" s="26" t="n">
        <f aca="false">IF(EXACT($E145,$E144),P145+O144,P145)</f>
        <v>12</v>
      </c>
      <c r="P145" s="26" t="str">
        <f aca="false">IF($D145=2,"2",IF($D145=1,"3","1"))</f>
        <v>3</v>
      </c>
      <c r="R145" s="26" t="n">
        <f aca="false">IF(EXACT($E145,$E144),V145+R144,V145)</f>
        <v>4</v>
      </c>
      <c r="S145" s="26" t="n">
        <f aca="false">IF(EXACT($E145,$E144),W145+S144,W145)</f>
        <v>0</v>
      </c>
      <c r="T145" s="26" t="n">
        <f aca="false">IF(EXACT($E145,$E144),X145+T144,X145)</f>
        <v>0</v>
      </c>
      <c r="V145" s="26" t="str">
        <f aca="false">IF($D145=1,"1",0)</f>
        <v>1</v>
      </c>
      <c r="W145" s="26" t="n">
        <f aca="false">IF($D145=2,"1",0)</f>
        <v>0</v>
      </c>
      <c r="X145" s="26" t="n">
        <f aca="false">IF($D145=3,"1",0)</f>
        <v>0</v>
      </c>
    </row>
    <row r="146" customFormat="false" ht="12.75" hidden="false" customHeight="false" outlineLevel="0" collapsed="false">
      <c r="B146" s="28" t="n">
        <v>13</v>
      </c>
      <c r="C146" s="28" t="s">
        <v>23</v>
      </c>
      <c r="D146" s="28" t="n">
        <v>1</v>
      </c>
      <c r="E146" s="14" t="s">
        <v>202</v>
      </c>
      <c r="F146" s="28" t="s">
        <v>154</v>
      </c>
      <c r="G146" s="15"/>
      <c r="H146" s="2" t="str">
        <f aca="false">IF(EXACT($E147,$E146),"",R146)</f>
        <v>1</v>
      </c>
      <c r="I146" s="2" t="n">
        <f aca="false">IF(EXACT($E147,$E146),"",S146)</f>
        <v>0</v>
      </c>
      <c r="J146" s="2" t="n">
        <f aca="false">IF(EXACT($E147,$E146),"",T146)</f>
        <v>0</v>
      </c>
      <c r="L146" s="2" t="str">
        <f aca="false">IF(EXACT(E147,E146),"",O146)</f>
        <v>3</v>
      </c>
      <c r="O146" s="26" t="str">
        <f aca="false">IF(EXACT($E146,$E145),P146+O145,P146)</f>
        <v>3</v>
      </c>
      <c r="P146" s="26" t="str">
        <f aca="false">IF($D146=2,"2",IF($D146=1,"3","1"))</f>
        <v>3</v>
      </c>
      <c r="R146" s="26" t="str">
        <f aca="false">IF(EXACT($E146,$E145),V146+R145,V146)</f>
        <v>1</v>
      </c>
      <c r="S146" s="26" t="n">
        <f aca="false">IF(EXACT($E146,$E145),W146+S145,W146)</f>
        <v>0</v>
      </c>
      <c r="T146" s="26" t="n">
        <f aca="false">IF(EXACT($E146,$E145),X146+T145,X146)</f>
        <v>0</v>
      </c>
      <c r="V146" s="26" t="str">
        <f aca="false">IF($D146=1,"1",0)</f>
        <v>1</v>
      </c>
      <c r="W146" s="26" t="n">
        <f aca="false">IF($D146=2,"1",0)</f>
        <v>0</v>
      </c>
      <c r="X146" s="26" t="n">
        <f aca="false">IF($D146=3,"1",0)</f>
        <v>0</v>
      </c>
    </row>
    <row r="147" customFormat="false" ht="12.75" hidden="false" customHeight="false" outlineLevel="0" collapsed="false">
      <c r="B147" s="15" t="n">
        <v>7</v>
      </c>
      <c r="C147" s="15" t="s">
        <v>117</v>
      </c>
      <c r="D147" s="15" t="n">
        <v>1</v>
      </c>
      <c r="E147" s="14" t="s">
        <v>118</v>
      </c>
      <c r="F147" s="15" t="s">
        <v>65</v>
      </c>
      <c r="G147" s="15"/>
      <c r="H147" s="2" t="str">
        <f aca="false">IF(EXACT($E148,$E147),"",R147)</f>
        <v>1</v>
      </c>
      <c r="I147" s="2" t="n">
        <f aca="false">IF(EXACT($E148,$E147),"",S147)</f>
        <v>0</v>
      </c>
      <c r="J147" s="2" t="n">
        <f aca="false">IF(EXACT($E148,$E147),"",T147)</f>
        <v>0</v>
      </c>
      <c r="L147" s="2" t="str">
        <f aca="false">IF(EXACT(E148,E147),"",O147)</f>
        <v>3</v>
      </c>
      <c r="O147" s="26" t="str">
        <f aca="false">IF(EXACT($E147,$E146),P147+O146,P147)</f>
        <v>3</v>
      </c>
      <c r="P147" s="26" t="str">
        <f aca="false">IF($D147=2,"2",IF($D147=1,"3","1"))</f>
        <v>3</v>
      </c>
      <c r="R147" s="26" t="str">
        <f aca="false">IF(EXACT($E147,$E146),V147+R146,V147)</f>
        <v>1</v>
      </c>
      <c r="S147" s="26" t="n">
        <f aca="false">IF(EXACT($E147,$E146),W147+S146,W147)</f>
        <v>0</v>
      </c>
      <c r="T147" s="26" t="n">
        <f aca="false">IF(EXACT($E147,$E146),X147+T146,X147)</f>
        <v>0</v>
      </c>
      <c r="V147" s="26" t="str">
        <f aca="false">IF($D147=1,"1",0)</f>
        <v>1</v>
      </c>
      <c r="W147" s="26" t="n">
        <f aca="false">IF($D147=2,"1",0)</f>
        <v>0</v>
      </c>
      <c r="X147" s="26" t="n">
        <f aca="false">IF($D147=3,"1",0)</f>
        <v>0</v>
      </c>
    </row>
    <row r="148" customFormat="false" ht="12.75" hidden="false" customHeight="false" outlineLevel="0" collapsed="false">
      <c r="B148" s="15" t="n">
        <v>14</v>
      </c>
      <c r="C148" s="15" t="s">
        <v>16</v>
      </c>
      <c r="D148" s="15" t="n">
        <v>3</v>
      </c>
      <c r="E148" s="14" t="s">
        <v>211</v>
      </c>
      <c r="F148" s="15" t="s">
        <v>135</v>
      </c>
      <c r="G148" s="15"/>
      <c r="H148" s="2" t="str">
        <f aca="false">IF(EXACT($E149,$E148),"",R148)</f>
        <v/>
      </c>
      <c r="I148" s="2" t="str">
        <f aca="false">IF(EXACT($E149,$E148),"",S148)</f>
        <v/>
      </c>
      <c r="J148" s="2" t="str">
        <f aca="false">IF(EXACT($E149,$E148),"",T148)</f>
        <v/>
      </c>
      <c r="L148" s="2" t="str">
        <f aca="false">IF(EXACT(E149,E148),"",O148)</f>
        <v/>
      </c>
      <c r="O148" s="26" t="str">
        <f aca="false">IF(EXACT($E148,$E147),P148+O147,P148)</f>
        <v>1</v>
      </c>
      <c r="P148" s="26" t="str">
        <f aca="false">IF($D148=2,"2",IF($D148=1,"3","1"))</f>
        <v>1</v>
      </c>
      <c r="R148" s="26" t="n">
        <f aca="false">IF(EXACT($E148,$E147),V148+R147,V148)</f>
        <v>0</v>
      </c>
      <c r="S148" s="26" t="n">
        <f aca="false">IF(EXACT($E148,$E147),W148+S147,W148)</f>
        <v>0</v>
      </c>
      <c r="T148" s="26" t="str">
        <f aca="false">IF(EXACT($E148,$E147),X148+T147,X148)</f>
        <v>1</v>
      </c>
      <c r="V148" s="26" t="n">
        <f aca="false">IF($D148=1,"1",0)</f>
        <v>0</v>
      </c>
      <c r="W148" s="26" t="n">
        <f aca="false">IF($D148=2,"1",0)</f>
        <v>0</v>
      </c>
      <c r="X148" s="26" t="str">
        <f aca="false">IF($D148=3,"1",0)</f>
        <v>1</v>
      </c>
    </row>
    <row r="149" customFormat="false" ht="12.75" hidden="false" customHeight="false" outlineLevel="0" collapsed="false">
      <c r="B149" s="15" t="n">
        <v>18</v>
      </c>
      <c r="C149" s="15" t="s">
        <v>16</v>
      </c>
      <c r="D149" s="15" t="n">
        <v>3</v>
      </c>
      <c r="E149" s="27" t="s">
        <v>211</v>
      </c>
      <c r="F149" s="15" t="s">
        <v>135</v>
      </c>
      <c r="G149" s="15"/>
      <c r="H149" s="2" t="n">
        <f aca="false">IF(EXACT($E150,$E149),"",R149)</f>
        <v>0</v>
      </c>
      <c r="I149" s="2" t="n">
        <f aca="false">IF(EXACT($E150,$E149),"",S149)</f>
        <v>0</v>
      </c>
      <c r="J149" s="2" t="n">
        <f aca="false">IF(EXACT($E150,$E149),"",T149)</f>
        <v>2</v>
      </c>
      <c r="L149" s="2" t="n">
        <f aca="false">IF(EXACT(E150,E149),"",O149)</f>
        <v>2</v>
      </c>
      <c r="O149" s="26" t="n">
        <f aca="false">IF(EXACT($E149,$E148),P149+O148,P149)</f>
        <v>2</v>
      </c>
      <c r="P149" s="26" t="str">
        <f aca="false">IF($D149=2,"2",IF($D149=1,"3","1"))</f>
        <v>1</v>
      </c>
      <c r="R149" s="26" t="n">
        <f aca="false">IF(EXACT($E149,$E148),V149+R148,V149)</f>
        <v>0</v>
      </c>
      <c r="S149" s="26" t="n">
        <f aca="false">IF(EXACT($E149,$E148),W149+S148,W149)</f>
        <v>0</v>
      </c>
      <c r="T149" s="26" t="n">
        <f aca="false">IF(EXACT($E149,$E148),X149+T148,X149)</f>
        <v>2</v>
      </c>
      <c r="V149" s="26" t="n">
        <f aca="false">IF($D149=1,"1",0)</f>
        <v>0</v>
      </c>
      <c r="W149" s="26" t="n">
        <f aca="false">IF($D149=2,"1",0)</f>
        <v>0</v>
      </c>
      <c r="X149" s="26" t="str">
        <f aca="false">IF($D149=3,"1",0)</f>
        <v>1</v>
      </c>
    </row>
    <row r="150" customFormat="false" ht="12.75" hidden="false" customHeight="false" outlineLevel="0" collapsed="false">
      <c r="B150" s="15" t="n">
        <v>18</v>
      </c>
      <c r="C150" s="15" t="s">
        <v>29</v>
      </c>
      <c r="D150" s="15" t="n">
        <v>3</v>
      </c>
      <c r="E150" s="27" t="s">
        <v>259</v>
      </c>
      <c r="F150" s="15" t="s">
        <v>133</v>
      </c>
      <c r="G150" s="28"/>
      <c r="H150" s="2" t="str">
        <f aca="false">IF(EXACT($E151,$E150),"",R150)</f>
        <v/>
      </c>
      <c r="I150" s="2" t="str">
        <f aca="false">IF(EXACT($E151,$E150),"",S150)</f>
        <v/>
      </c>
      <c r="J150" s="2" t="str">
        <f aca="false">IF(EXACT($E151,$E150),"",T150)</f>
        <v/>
      </c>
      <c r="L150" s="2" t="str">
        <f aca="false">IF(EXACT(E151,E150),"",O150)</f>
        <v/>
      </c>
      <c r="O150" s="26" t="str">
        <f aca="false">IF(EXACT($E150,$E149),P150+O149,P150)</f>
        <v>1</v>
      </c>
      <c r="P150" s="26" t="str">
        <f aca="false">IF($D150=2,"2",IF($D150=1,"3","1"))</f>
        <v>1</v>
      </c>
      <c r="R150" s="26" t="n">
        <f aca="false">IF(EXACT($E150,$E149),V150+R149,V150)</f>
        <v>0</v>
      </c>
      <c r="S150" s="26" t="n">
        <f aca="false">IF(EXACT($E150,$E149),W150+S149,W150)</f>
        <v>0</v>
      </c>
      <c r="T150" s="26" t="str">
        <f aca="false">IF(EXACT($E150,$E149),X150+T149,X150)</f>
        <v>1</v>
      </c>
      <c r="V150" s="26" t="n">
        <f aca="false">IF($D150=1,"1",0)</f>
        <v>0</v>
      </c>
      <c r="W150" s="26" t="n">
        <f aca="false">IF($D150=2,"1",0)</f>
        <v>0</v>
      </c>
      <c r="X150" s="26" t="str">
        <f aca="false">IF($D150=3,"1",0)</f>
        <v>1</v>
      </c>
    </row>
    <row r="151" customFormat="false" ht="12.75" hidden="false" customHeight="false" outlineLevel="0" collapsed="false">
      <c r="B151" s="15" t="n">
        <v>18</v>
      </c>
      <c r="C151" s="15" t="s">
        <v>6</v>
      </c>
      <c r="D151" s="15" t="n">
        <v>2</v>
      </c>
      <c r="E151" s="27" t="s">
        <v>259</v>
      </c>
      <c r="F151" s="15" t="s">
        <v>133</v>
      </c>
      <c r="G151" s="15"/>
      <c r="H151" s="2" t="n">
        <f aca="false">IF(EXACT($E152,$E151),"",R151)</f>
        <v>0</v>
      </c>
      <c r="I151" s="2" t="n">
        <f aca="false">IF(EXACT($E152,$E151),"",S151)</f>
        <v>1</v>
      </c>
      <c r="J151" s="2" t="n">
        <f aca="false">IF(EXACT($E152,$E151),"",T151)</f>
        <v>1</v>
      </c>
      <c r="L151" s="2" t="n">
        <f aca="false">IF(EXACT(E152,E151),"",O151)</f>
        <v>3</v>
      </c>
      <c r="O151" s="26" t="n">
        <f aca="false">IF(EXACT($E151,$E150),P151+O150,P151)</f>
        <v>3</v>
      </c>
      <c r="P151" s="26" t="str">
        <f aca="false">IF($D151=2,"2",IF($D151=1,"3","1"))</f>
        <v>2</v>
      </c>
      <c r="R151" s="26" t="n">
        <f aca="false">IF(EXACT($E151,$E150),V151+R150,V151)</f>
        <v>0</v>
      </c>
      <c r="S151" s="26" t="n">
        <f aca="false">IF(EXACT($E151,$E150),W151+S150,W151)</f>
        <v>1</v>
      </c>
      <c r="T151" s="26" t="n">
        <f aca="false">IF(EXACT($E151,$E150),X151+T150,X151)</f>
        <v>1</v>
      </c>
      <c r="V151" s="26" t="n">
        <f aca="false">IF($D151=1,"1",0)</f>
        <v>0</v>
      </c>
      <c r="W151" s="26" t="str">
        <f aca="false">IF($D151=2,"1",0)</f>
        <v>1</v>
      </c>
      <c r="X151" s="26" t="n">
        <f aca="false">IF($D151=3,"1",0)</f>
        <v>0</v>
      </c>
    </row>
    <row r="152" customFormat="false" ht="12.75" hidden="false" customHeight="false" outlineLevel="0" collapsed="false">
      <c r="B152" s="15" t="n">
        <v>12</v>
      </c>
      <c r="C152" s="15" t="s">
        <v>6</v>
      </c>
      <c r="D152" s="15" t="n">
        <v>1</v>
      </c>
      <c r="E152" s="14" t="s">
        <v>182</v>
      </c>
      <c r="F152" s="15" t="s">
        <v>142</v>
      </c>
      <c r="G152" s="15"/>
      <c r="H152" s="2" t="str">
        <f aca="false">IF(EXACT($E153,$E152),"",R152)</f>
        <v>1</v>
      </c>
      <c r="I152" s="2" t="n">
        <f aca="false">IF(EXACT($E153,$E152),"",S152)</f>
        <v>0</v>
      </c>
      <c r="J152" s="2" t="n">
        <f aca="false">IF(EXACT($E153,$E152),"",T152)</f>
        <v>0</v>
      </c>
      <c r="L152" s="2" t="str">
        <f aca="false">IF(EXACT(E153,E152),"",O152)</f>
        <v>3</v>
      </c>
      <c r="O152" s="26" t="str">
        <f aca="false">IF(EXACT($E152,$E151),P152+O151,P152)</f>
        <v>3</v>
      </c>
      <c r="P152" s="26" t="str">
        <f aca="false">IF($D152=2,"2",IF($D152=1,"3","1"))</f>
        <v>3</v>
      </c>
      <c r="R152" s="26" t="str">
        <f aca="false">IF(EXACT($E152,$E151),V152+R151,V152)</f>
        <v>1</v>
      </c>
      <c r="S152" s="26" t="n">
        <f aca="false">IF(EXACT($E152,$E151),W152+S151,W152)</f>
        <v>0</v>
      </c>
      <c r="T152" s="26" t="n">
        <f aca="false">IF(EXACT($E152,$E151),X152+T151,X152)</f>
        <v>0</v>
      </c>
      <c r="V152" s="26" t="str">
        <f aca="false">IF($D152=1,"1",0)</f>
        <v>1</v>
      </c>
      <c r="W152" s="26" t="n">
        <f aca="false">IF($D152=2,"1",0)</f>
        <v>0</v>
      </c>
      <c r="X152" s="26" t="n">
        <f aca="false">IF($D152=3,"1",0)</f>
        <v>0</v>
      </c>
    </row>
    <row r="153" customFormat="false" ht="12.75" hidden="false" customHeight="false" outlineLevel="0" collapsed="false">
      <c r="B153" s="15" t="n">
        <v>12</v>
      </c>
      <c r="C153" s="15" t="s">
        <v>117</v>
      </c>
      <c r="D153" s="15" t="n">
        <v>1</v>
      </c>
      <c r="E153" s="14" t="s">
        <v>193</v>
      </c>
      <c r="F153" s="15" t="s">
        <v>133</v>
      </c>
      <c r="G153" s="15"/>
      <c r="H153" s="2" t="str">
        <f aca="false">IF(EXACT($E154,$E153),"",R153)</f>
        <v>1</v>
      </c>
      <c r="I153" s="2" t="n">
        <f aca="false">IF(EXACT($E154,$E153),"",S153)</f>
        <v>0</v>
      </c>
      <c r="J153" s="2" t="n">
        <f aca="false">IF(EXACT($E154,$E153),"",T153)</f>
        <v>0</v>
      </c>
      <c r="L153" s="2" t="str">
        <f aca="false">IF(EXACT(E154,E153),"",O153)</f>
        <v>3</v>
      </c>
      <c r="O153" s="26" t="str">
        <f aca="false">IF(EXACT($E153,$E152),P153+O152,P153)</f>
        <v>3</v>
      </c>
      <c r="P153" s="26" t="str">
        <f aca="false">IF($D153=2,"2",IF($D153=1,"3","1"))</f>
        <v>3</v>
      </c>
      <c r="R153" s="26" t="str">
        <f aca="false">IF(EXACT($E153,$E152),V153+R152,V153)</f>
        <v>1</v>
      </c>
      <c r="S153" s="26" t="n">
        <f aca="false">IF(EXACT($E153,$E152),W153+S152,W153)</f>
        <v>0</v>
      </c>
      <c r="T153" s="26" t="n">
        <f aca="false">IF(EXACT($E153,$E152),X153+T152,X153)</f>
        <v>0</v>
      </c>
      <c r="V153" s="26" t="str">
        <f aca="false">IF($D153=1,"1",0)</f>
        <v>1</v>
      </c>
      <c r="W153" s="26" t="n">
        <f aca="false">IF($D153=2,"1",0)</f>
        <v>0</v>
      </c>
      <c r="X153" s="26" t="n">
        <f aca="false">IF($D153=3,"1",0)</f>
        <v>0</v>
      </c>
    </row>
    <row r="154" customFormat="false" ht="12.75" hidden="false" customHeight="false" outlineLevel="0" collapsed="false">
      <c r="B154" s="15" t="n">
        <v>16</v>
      </c>
      <c r="C154" s="15" t="s">
        <v>29</v>
      </c>
      <c r="D154" s="15" t="n">
        <v>3</v>
      </c>
      <c r="E154" s="14" t="s">
        <v>237</v>
      </c>
      <c r="F154" s="15" t="s">
        <v>223</v>
      </c>
      <c r="G154" s="15"/>
      <c r="H154" s="2" t="str">
        <f aca="false">IF(EXACT($E155,$E154),"",R154)</f>
        <v/>
      </c>
      <c r="I154" s="2" t="str">
        <f aca="false">IF(EXACT($E155,$E154),"",S154)</f>
        <v/>
      </c>
      <c r="J154" s="2" t="str">
        <f aca="false">IF(EXACT($E155,$E154),"",T154)</f>
        <v/>
      </c>
      <c r="L154" s="2" t="str">
        <f aca="false">IF(EXACT(E155,E154),"",O154)</f>
        <v/>
      </c>
      <c r="O154" s="26" t="str">
        <f aca="false">IF(EXACT($E154,$E153),P154+O153,P154)</f>
        <v>1</v>
      </c>
      <c r="P154" s="26" t="str">
        <f aca="false">IF($D154=2,"2",IF($D154=1,"3","1"))</f>
        <v>1</v>
      </c>
      <c r="R154" s="26" t="n">
        <f aca="false">IF(EXACT($E154,$E153),V154+R153,V154)</f>
        <v>0</v>
      </c>
      <c r="S154" s="26" t="n">
        <f aca="false">IF(EXACT($E154,$E153),W154+S153,W154)</f>
        <v>0</v>
      </c>
      <c r="T154" s="26" t="str">
        <f aca="false">IF(EXACT($E154,$E153),X154+T153,X154)</f>
        <v>1</v>
      </c>
      <c r="V154" s="26" t="n">
        <f aca="false">IF($D154=1,"1",0)</f>
        <v>0</v>
      </c>
      <c r="W154" s="26" t="n">
        <f aca="false">IF($D154=2,"1",0)</f>
        <v>0</v>
      </c>
      <c r="X154" s="26" t="str">
        <f aca="false">IF($D154=3,"1",0)</f>
        <v>1</v>
      </c>
    </row>
    <row r="155" customFormat="false" ht="12.75" hidden="false" customHeight="false" outlineLevel="0" collapsed="false">
      <c r="B155" s="15" t="n">
        <v>18</v>
      </c>
      <c r="C155" s="15" t="s">
        <v>6</v>
      </c>
      <c r="D155" s="15" t="n">
        <v>3</v>
      </c>
      <c r="E155" s="27" t="s">
        <v>237</v>
      </c>
      <c r="F155" s="15" t="s">
        <v>260</v>
      </c>
      <c r="G155" s="15"/>
      <c r="H155" s="2" t="n">
        <f aca="false">IF(EXACT($E156,$E155),"",R155)</f>
        <v>0</v>
      </c>
      <c r="I155" s="2" t="n">
        <f aca="false">IF(EXACT($E156,$E155),"",S155)</f>
        <v>0</v>
      </c>
      <c r="J155" s="2" t="n">
        <f aca="false">IF(EXACT($E156,$E155),"",T155)</f>
        <v>2</v>
      </c>
      <c r="L155" s="2" t="n">
        <f aca="false">IF(EXACT(E156,E155),"",O155)</f>
        <v>2</v>
      </c>
      <c r="O155" s="26" t="n">
        <f aca="false">IF(EXACT($E155,$E154),P155+O154,P155)</f>
        <v>2</v>
      </c>
      <c r="P155" s="26" t="str">
        <f aca="false">IF($D155=2,"2",IF($D155=1,"3","1"))</f>
        <v>1</v>
      </c>
      <c r="R155" s="26" t="n">
        <f aca="false">IF(EXACT($E155,$E154),V155+R154,V155)</f>
        <v>0</v>
      </c>
      <c r="S155" s="26" t="n">
        <f aca="false">IF(EXACT($E155,$E154),W155+S154,W155)</f>
        <v>0</v>
      </c>
      <c r="T155" s="26" t="n">
        <f aca="false">IF(EXACT($E155,$E154),X155+T154,X155)</f>
        <v>2</v>
      </c>
      <c r="V155" s="26" t="n">
        <f aca="false">IF($D155=1,"1",0)</f>
        <v>0</v>
      </c>
      <c r="W155" s="26" t="n">
        <f aca="false">IF($D155=2,"1",0)</f>
        <v>0</v>
      </c>
      <c r="X155" s="26" t="str">
        <f aca="false">IF($D155=3,"1",0)</f>
        <v>1</v>
      </c>
    </row>
    <row r="156" customFormat="false" ht="12.75" hidden="false" customHeight="false" outlineLevel="0" collapsed="false">
      <c r="B156" s="15" t="n">
        <v>11</v>
      </c>
      <c r="C156" s="15" t="s">
        <v>29</v>
      </c>
      <c r="D156" s="15" t="n">
        <v>2</v>
      </c>
      <c r="E156" s="14" t="s">
        <v>169</v>
      </c>
      <c r="F156" s="15" t="s">
        <v>12</v>
      </c>
      <c r="G156" s="15"/>
      <c r="H156" s="2" t="str">
        <f aca="false">IF(EXACT($E157,$E156),"",R156)</f>
        <v/>
      </c>
      <c r="I156" s="2" t="str">
        <f aca="false">IF(EXACT($E157,$E156),"",S156)</f>
        <v/>
      </c>
      <c r="J156" s="2" t="str">
        <f aca="false">IF(EXACT($E157,$E156),"",T156)</f>
        <v/>
      </c>
      <c r="L156" s="2" t="str">
        <f aca="false">IF(EXACT(E157,E156),"",O156)</f>
        <v/>
      </c>
      <c r="O156" s="26" t="str">
        <f aca="false">IF(EXACT($E156,$E155),P156+O155,P156)</f>
        <v>2</v>
      </c>
      <c r="P156" s="26" t="str">
        <f aca="false">IF($D156=2,"2",IF($D156=1,"3","1"))</f>
        <v>2</v>
      </c>
      <c r="R156" s="26" t="n">
        <f aca="false">IF(EXACT($E156,$E155),V156+R155,V156)</f>
        <v>0</v>
      </c>
      <c r="S156" s="26" t="str">
        <f aca="false">IF(EXACT($E156,$E155),W156+S155,W156)</f>
        <v>1</v>
      </c>
      <c r="T156" s="26" t="n">
        <f aca="false">IF(EXACT($E156,$E155),X156+T155,X156)</f>
        <v>0</v>
      </c>
      <c r="V156" s="26" t="n">
        <f aca="false">IF($D156=1,"1",0)</f>
        <v>0</v>
      </c>
      <c r="W156" s="26" t="str">
        <f aca="false">IF($D156=2,"1",0)</f>
        <v>1</v>
      </c>
      <c r="X156" s="26" t="n">
        <f aca="false">IF($D156=3,"1",0)</f>
        <v>0</v>
      </c>
    </row>
    <row r="157" customFormat="false" ht="12.75" hidden="false" customHeight="false" outlineLevel="0" collapsed="false">
      <c r="B157" s="15" t="n">
        <v>11</v>
      </c>
      <c r="C157" s="15" t="s">
        <v>49</v>
      </c>
      <c r="D157" s="15" t="n">
        <v>1</v>
      </c>
      <c r="E157" s="14" t="s">
        <v>169</v>
      </c>
      <c r="F157" s="15" t="s">
        <v>12</v>
      </c>
      <c r="G157" s="28"/>
      <c r="H157" s="2" t="str">
        <f aca="false">IF(EXACT($E158,$E157),"",R157)</f>
        <v/>
      </c>
      <c r="I157" s="2" t="str">
        <f aca="false">IF(EXACT($E158,$E157),"",S157)</f>
        <v/>
      </c>
      <c r="J157" s="2" t="str">
        <f aca="false">IF(EXACT($E158,$E157),"",T157)</f>
        <v/>
      </c>
      <c r="L157" s="2" t="str">
        <f aca="false">IF(EXACT(E158,E157),"",O157)</f>
        <v/>
      </c>
      <c r="O157" s="26" t="n">
        <f aca="false">IF(EXACT($E157,$E156),P157+O156,P157)</f>
        <v>5</v>
      </c>
      <c r="P157" s="26" t="str">
        <f aca="false">IF($D157=2,"2",IF($D157=1,"3","1"))</f>
        <v>3</v>
      </c>
      <c r="R157" s="26" t="n">
        <f aca="false">IF(EXACT($E157,$E156),V157+R156,V157)</f>
        <v>1</v>
      </c>
      <c r="S157" s="26" t="n">
        <f aca="false">IF(EXACT($E157,$E156),W157+S156,W157)</f>
        <v>1</v>
      </c>
      <c r="T157" s="26" t="n">
        <f aca="false">IF(EXACT($E157,$E156),X157+T156,X157)</f>
        <v>0</v>
      </c>
      <c r="V157" s="26" t="str">
        <f aca="false">IF($D157=1,"1",0)</f>
        <v>1</v>
      </c>
      <c r="W157" s="26" t="n">
        <f aca="false">IF($D157=2,"1",0)</f>
        <v>0</v>
      </c>
      <c r="X157" s="26" t="n">
        <f aca="false">IF($D157=3,"1",0)</f>
        <v>0</v>
      </c>
    </row>
    <row r="158" customFormat="false" ht="12.75" hidden="false" customHeight="false" outlineLevel="0" collapsed="false">
      <c r="B158" s="15" t="n">
        <v>12</v>
      </c>
      <c r="C158" s="15" t="s">
        <v>49</v>
      </c>
      <c r="D158" s="15" t="n">
        <v>3</v>
      </c>
      <c r="E158" s="14" t="s">
        <v>169</v>
      </c>
      <c r="F158" s="15" t="s">
        <v>12</v>
      </c>
      <c r="G158" s="15"/>
      <c r="H158" s="2" t="n">
        <f aca="false">IF(EXACT($E159,$E158),"",R158)</f>
        <v>1</v>
      </c>
      <c r="I158" s="2" t="n">
        <f aca="false">IF(EXACT($E159,$E158),"",S158)</f>
        <v>1</v>
      </c>
      <c r="J158" s="2" t="n">
        <f aca="false">IF(EXACT($E159,$E158),"",T158)</f>
        <v>1</v>
      </c>
      <c r="L158" s="2" t="n">
        <f aca="false">IF(EXACT(E159,E158),"",O158)</f>
        <v>6</v>
      </c>
      <c r="O158" s="26" t="n">
        <f aca="false">IF(EXACT($E158,$E157),P158+O157,P158)</f>
        <v>6</v>
      </c>
      <c r="P158" s="26" t="str">
        <f aca="false">IF($D158=2,"2",IF($D158=1,"3","1"))</f>
        <v>1</v>
      </c>
      <c r="R158" s="26" t="n">
        <f aca="false">IF(EXACT($E158,$E157),V158+R157,V158)</f>
        <v>1</v>
      </c>
      <c r="S158" s="26" t="n">
        <f aca="false">IF(EXACT($E158,$E157),W158+S157,W158)</f>
        <v>1</v>
      </c>
      <c r="T158" s="26" t="n">
        <f aca="false">IF(EXACT($E158,$E157),X158+T157,X158)</f>
        <v>1</v>
      </c>
      <c r="V158" s="26" t="n">
        <f aca="false">IF($D158=1,"1",0)</f>
        <v>0</v>
      </c>
      <c r="W158" s="26" t="n">
        <f aca="false">IF($D158=2,"1",0)</f>
        <v>0</v>
      </c>
      <c r="X158" s="26" t="str">
        <f aca="false">IF($D158=3,"1",0)</f>
        <v>1</v>
      </c>
    </row>
    <row r="159" customFormat="false" ht="12.75" hidden="false" customHeight="false" outlineLevel="0" collapsed="false">
      <c r="B159" s="15" t="n">
        <v>9</v>
      </c>
      <c r="C159" s="15" t="s">
        <v>23</v>
      </c>
      <c r="D159" s="15" t="n">
        <v>3</v>
      </c>
      <c r="E159" s="14" t="s">
        <v>144</v>
      </c>
      <c r="F159" s="15" t="s">
        <v>37</v>
      </c>
      <c r="G159" s="15"/>
      <c r="H159" s="2" t="n">
        <f aca="false">IF(EXACT($E160,$E159),"",R159)</f>
        <v>0</v>
      </c>
      <c r="I159" s="2" t="n">
        <f aca="false">IF(EXACT($E160,$E159),"",S159)</f>
        <v>0</v>
      </c>
      <c r="J159" s="2" t="str">
        <f aca="false">IF(EXACT($E160,$E159),"",T159)</f>
        <v>1</v>
      </c>
      <c r="L159" s="2" t="str">
        <f aca="false">IF(EXACT(E160,E159),"",O159)</f>
        <v>1</v>
      </c>
      <c r="O159" s="26" t="str">
        <f aca="false">IF(EXACT($E159,$E158),P159+O158,P159)</f>
        <v>1</v>
      </c>
      <c r="P159" s="26" t="str">
        <f aca="false">IF($D159=2,"2",IF($D159=1,"3","1"))</f>
        <v>1</v>
      </c>
      <c r="R159" s="26" t="n">
        <f aca="false">IF(EXACT($E159,$E158),V159+R158,V159)</f>
        <v>0</v>
      </c>
      <c r="S159" s="26" t="n">
        <f aca="false">IF(EXACT($E159,$E158),W159+S158,W159)</f>
        <v>0</v>
      </c>
      <c r="T159" s="26" t="str">
        <f aca="false">IF(EXACT($E159,$E158),X159+T158,X159)</f>
        <v>1</v>
      </c>
      <c r="V159" s="26" t="n">
        <f aca="false">IF($D159=1,"1",0)</f>
        <v>0</v>
      </c>
      <c r="W159" s="26" t="n">
        <f aca="false">IF($D159=2,"1",0)</f>
        <v>0</v>
      </c>
      <c r="X159" s="26" t="str">
        <f aca="false">IF($D159=3,"1",0)</f>
        <v>1</v>
      </c>
    </row>
    <row r="160" customFormat="false" ht="12.75" hidden="false" customHeight="false" outlineLevel="0" collapsed="false">
      <c r="B160" s="15" t="n">
        <v>12</v>
      </c>
      <c r="C160" s="15" t="s">
        <v>61</v>
      </c>
      <c r="D160" s="15" t="n">
        <v>3</v>
      </c>
      <c r="E160" s="14" t="s">
        <v>190</v>
      </c>
      <c r="F160" s="15" t="s">
        <v>12</v>
      </c>
      <c r="G160" s="15"/>
      <c r="H160" s="2" t="str">
        <f aca="false">IF(EXACT($E161,$E160),"",R160)</f>
        <v/>
      </c>
      <c r="I160" s="2" t="str">
        <f aca="false">IF(EXACT($E161,$E160),"",S160)</f>
        <v/>
      </c>
      <c r="J160" s="2" t="str">
        <f aca="false">IF(EXACT($E161,$E160),"",T160)</f>
        <v/>
      </c>
      <c r="L160" s="2" t="str">
        <f aca="false">IF(EXACT(E161,E160),"",O160)</f>
        <v/>
      </c>
      <c r="O160" s="26" t="str">
        <f aca="false">IF(EXACT($E160,$E159),P160+O159,P160)</f>
        <v>1</v>
      </c>
      <c r="P160" s="26" t="str">
        <f aca="false">IF($D160=2,"2",IF($D160=1,"3","1"))</f>
        <v>1</v>
      </c>
      <c r="R160" s="26" t="n">
        <f aca="false">IF(EXACT($E160,$E159),V160+R159,V160)</f>
        <v>0</v>
      </c>
      <c r="S160" s="26" t="n">
        <f aca="false">IF(EXACT($E160,$E159),W160+S159,W160)</f>
        <v>0</v>
      </c>
      <c r="T160" s="26" t="str">
        <f aca="false">IF(EXACT($E160,$E159),X160+T159,X160)</f>
        <v>1</v>
      </c>
      <c r="V160" s="26" t="n">
        <f aca="false">IF($D160=1,"1",0)</f>
        <v>0</v>
      </c>
      <c r="W160" s="26" t="n">
        <f aca="false">IF($D160=2,"1",0)</f>
        <v>0</v>
      </c>
      <c r="X160" s="26" t="str">
        <f aca="false">IF($D160=3,"1",0)</f>
        <v>1</v>
      </c>
    </row>
    <row r="161" customFormat="false" ht="12.75" hidden="false" customHeight="false" outlineLevel="0" collapsed="false">
      <c r="B161" s="28" t="n">
        <v>13</v>
      </c>
      <c r="C161" s="28" t="s">
        <v>29</v>
      </c>
      <c r="D161" s="28" t="n">
        <v>2</v>
      </c>
      <c r="E161" s="14" t="s">
        <v>190</v>
      </c>
      <c r="F161" s="28" t="s">
        <v>12</v>
      </c>
      <c r="G161" s="15"/>
      <c r="H161" s="2" t="str">
        <f aca="false">IF(EXACT($E162,$E161),"",R161)</f>
        <v/>
      </c>
      <c r="I161" s="2" t="str">
        <f aca="false">IF(EXACT($E162,$E161),"",S161)</f>
        <v/>
      </c>
      <c r="J161" s="2" t="str">
        <f aca="false">IF(EXACT($E162,$E161),"",T161)</f>
        <v/>
      </c>
      <c r="L161" s="2" t="str">
        <f aca="false">IF(EXACT(E162,E161),"",O161)</f>
        <v/>
      </c>
      <c r="O161" s="26" t="n">
        <f aca="false">IF(EXACT($E161,$E160),P161+O160,P161)</f>
        <v>3</v>
      </c>
      <c r="P161" s="26" t="str">
        <f aca="false">IF($D161=2,"2",IF($D161=1,"3","1"))</f>
        <v>2</v>
      </c>
      <c r="R161" s="26" t="n">
        <f aca="false">IF(EXACT($E161,$E160),V161+R160,V161)</f>
        <v>0</v>
      </c>
      <c r="S161" s="26" t="n">
        <f aca="false">IF(EXACT($E161,$E160),W161+S160,W161)</f>
        <v>1</v>
      </c>
      <c r="T161" s="26" t="n">
        <f aca="false">IF(EXACT($E161,$E160),X161+T160,X161)</f>
        <v>1</v>
      </c>
      <c r="V161" s="26" t="n">
        <f aca="false">IF($D161=1,"1",0)</f>
        <v>0</v>
      </c>
      <c r="W161" s="26" t="str">
        <f aca="false">IF($D161=2,"1",0)</f>
        <v>1</v>
      </c>
      <c r="X161" s="26" t="n">
        <f aca="false">IF($D161=3,"1",0)</f>
        <v>0</v>
      </c>
    </row>
    <row r="162" customFormat="false" ht="12.75" hidden="false" customHeight="false" outlineLevel="0" collapsed="false">
      <c r="B162" s="15" t="n">
        <v>14</v>
      </c>
      <c r="C162" s="15" t="s">
        <v>219</v>
      </c>
      <c r="D162" s="15" t="n">
        <v>2</v>
      </c>
      <c r="E162" s="14" t="s">
        <v>190</v>
      </c>
      <c r="F162" s="15" t="s">
        <v>12</v>
      </c>
      <c r="G162" s="15"/>
      <c r="H162" s="2" t="n">
        <f aca="false">IF(EXACT($E163,$E162),"",R162)</f>
        <v>0</v>
      </c>
      <c r="I162" s="2" t="n">
        <f aca="false">IF(EXACT($E163,$E162),"",S162)</f>
        <v>2</v>
      </c>
      <c r="J162" s="2" t="n">
        <f aca="false">IF(EXACT($E163,$E162),"",T162)</f>
        <v>1</v>
      </c>
      <c r="L162" s="2" t="n">
        <f aca="false">IF(EXACT(E163,E162),"",O162)</f>
        <v>5</v>
      </c>
      <c r="O162" s="26" t="n">
        <f aca="false">IF(EXACT($E162,$E161),P162+O161,P162)</f>
        <v>5</v>
      </c>
      <c r="P162" s="26" t="str">
        <f aca="false">IF($D162=2,"2",IF($D162=1,"3","1"))</f>
        <v>2</v>
      </c>
      <c r="R162" s="26" t="n">
        <f aca="false">IF(EXACT($E162,$E161),V162+R161,V162)</f>
        <v>0</v>
      </c>
      <c r="S162" s="26" t="n">
        <f aca="false">IF(EXACT($E162,$E161),W162+S161,W162)</f>
        <v>2</v>
      </c>
      <c r="T162" s="26" t="n">
        <f aca="false">IF(EXACT($E162,$E161),X162+T161,X162)</f>
        <v>1</v>
      </c>
      <c r="V162" s="26" t="n">
        <f aca="false">IF($D162=1,"1",0)</f>
        <v>0</v>
      </c>
      <c r="W162" s="26" t="str">
        <f aca="false">IF($D162=2,"1",0)</f>
        <v>1</v>
      </c>
      <c r="X162" s="26" t="n">
        <f aca="false">IF($D162=3,"1",0)</f>
        <v>0</v>
      </c>
    </row>
    <row r="163" customFormat="false" ht="12.75" hidden="false" customHeight="false" outlineLevel="0" collapsed="false">
      <c r="B163" s="15" t="n">
        <v>1</v>
      </c>
      <c r="C163" s="15" t="s">
        <v>23</v>
      </c>
      <c r="D163" s="15" t="n">
        <v>3</v>
      </c>
      <c r="E163" s="14" t="s">
        <v>27</v>
      </c>
      <c r="F163" s="15" t="s">
        <v>12</v>
      </c>
      <c r="G163" s="15"/>
      <c r="H163" s="2" t="str">
        <f aca="false">IF(EXACT($E164,$E163),"",R163)</f>
        <v/>
      </c>
      <c r="I163" s="2" t="str">
        <f aca="false">IF(EXACT($E164,$E163),"",S163)</f>
        <v/>
      </c>
      <c r="J163" s="2" t="str">
        <f aca="false">IF(EXACT($E164,$E163),"",T163)</f>
        <v/>
      </c>
      <c r="L163" s="2" t="str">
        <f aca="false">IF(EXACT(E164,E163),"",O163)</f>
        <v/>
      </c>
      <c r="O163" s="26" t="str">
        <f aca="false">IF(EXACT($E163,$E162),P163+O162,P163)</f>
        <v>1</v>
      </c>
      <c r="P163" s="26" t="str">
        <f aca="false">IF($D163=2,"2",IF($D163=1,"3","1"))</f>
        <v>1</v>
      </c>
      <c r="R163" s="26" t="n">
        <f aca="false">IF(EXACT($E163,$E162),V163+R162,V163)</f>
        <v>0</v>
      </c>
      <c r="S163" s="26" t="n">
        <f aca="false">IF(EXACT($E163,$E162),W163+S162,W163)</f>
        <v>0</v>
      </c>
      <c r="T163" s="26" t="str">
        <f aca="false">IF(EXACT($E163,$E162),X163+T162,X163)</f>
        <v>1</v>
      </c>
      <c r="V163" s="26" t="n">
        <f aca="false">IF($D163=1,"1",0)</f>
        <v>0</v>
      </c>
      <c r="W163" s="26" t="n">
        <f aca="false">IF($D163=2,"1",0)</f>
        <v>0</v>
      </c>
      <c r="X163" s="26" t="str">
        <f aca="false">IF($D163=3,"1",0)</f>
        <v>1</v>
      </c>
    </row>
    <row r="164" customFormat="false" ht="12.75" hidden="false" customHeight="false" outlineLevel="0" collapsed="false">
      <c r="B164" s="15" t="n">
        <v>2</v>
      </c>
      <c r="C164" s="15" t="s">
        <v>49</v>
      </c>
      <c r="D164" s="15" t="n">
        <v>3</v>
      </c>
      <c r="E164" s="14" t="s">
        <v>27</v>
      </c>
      <c r="F164" s="15" t="s">
        <v>12</v>
      </c>
      <c r="G164" s="15"/>
      <c r="H164" s="2" t="n">
        <f aca="false">IF(EXACT($E165,$E164),"",R164)</f>
        <v>0</v>
      </c>
      <c r="I164" s="2" t="n">
        <f aca="false">IF(EXACT($E165,$E164),"",S164)</f>
        <v>0</v>
      </c>
      <c r="J164" s="2" t="n">
        <f aca="false">IF(EXACT($E165,$E164),"",T164)</f>
        <v>2</v>
      </c>
      <c r="L164" s="2" t="n">
        <f aca="false">IF(EXACT(E165,E164),"",O164)</f>
        <v>2</v>
      </c>
      <c r="O164" s="26" t="n">
        <f aca="false">IF(EXACT($E164,$E163),P164+O163,P164)</f>
        <v>2</v>
      </c>
      <c r="P164" s="26" t="str">
        <f aca="false">IF($D164=2,"2",IF($D164=1,"3","1"))</f>
        <v>1</v>
      </c>
      <c r="R164" s="26" t="n">
        <f aca="false">IF(EXACT($E164,$E163),V164+R163,V164)</f>
        <v>0</v>
      </c>
      <c r="S164" s="26" t="n">
        <f aca="false">IF(EXACT($E164,$E163),W164+S163,W164)</f>
        <v>0</v>
      </c>
      <c r="T164" s="26" t="n">
        <f aca="false">IF(EXACT($E164,$E163),X164+T163,X164)</f>
        <v>2</v>
      </c>
      <c r="V164" s="26" t="n">
        <f aca="false">IF($D164=1,"1",0)</f>
        <v>0</v>
      </c>
      <c r="W164" s="26" t="n">
        <f aca="false">IF($D164=2,"1",0)</f>
        <v>0</v>
      </c>
      <c r="X164" s="26" t="str">
        <f aca="false">IF($D164=3,"1",0)</f>
        <v>1</v>
      </c>
    </row>
    <row r="165" customFormat="false" ht="12.75" hidden="false" customHeight="false" outlineLevel="0" collapsed="false">
      <c r="B165" s="15" t="n">
        <v>5</v>
      </c>
      <c r="C165" s="15" t="s">
        <v>61</v>
      </c>
      <c r="D165" s="15" t="n">
        <v>2</v>
      </c>
      <c r="E165" s="14" t="s">
        <v>94</v>
      </c>
      <c r="F165" s="15" t="s">
        <v>65</v>
      </c>
      <c r="G165" s="15"/>
      <c r="H165" s="2" t="str">
        <f aca="false">IF(EXACT($E166,$E165),"",R165)</f>
        <v/>
      </c>
      <c r="I165" s="2" t="str">
        <f aca="false">IF(EXACT($E166,$E165),"",S165)</f>
        <v/>
      </c>
      <c r="J165" s="2" t="str">
        <f aca="false">IF(EXACT($E166,$E165),"",T165)</f>
        <v/>
      </c>
      <c r="L165" s="2" t="str">
        <f aca="false">IF(EXACT(E166,E165),"",O165)</f>
        <v/>
      </c>
      <c r="O165" s="26" t="str">
        <f aca="false">IF(EXACT($E165,$E164),P165+O164,P165)</f>
        <v>2</v>
      </c>
      <c r="P165" s="26" t="str">
        <f aca="false">IF($D165=2,"2",IF($D165=1,"3","1"))</f>
        <v>2</v>
      </c>
      <c r="R165" s="26" t="n">
        <f aca="false">IF(EXACT($E165,$E164),V165+R164,V165)</f>
        <v>0</v>
      </c>
      <c r="S165" s="26" t="str">
        <f aca="false">IF(EXACT($E165,$E164),W165+S164,W165)</f>
        <v>1</v>
      </c>
      <c r="T165" s="26" t="n">
        <f aca="false">IF(EXACT($E165,$E164),X165+T164,X165)</f>
        <v>0</v>
      </c>
      <c r="V165" s="26" t="n">
        <f aca="false">IF($D165=1,"1",0)</f>
        <v>0</v>
      </c>
      <c r="W165" s="26" t="str">
        <f aca="false">IF($D165=2,"1",0)</f>
        <v>1</v>
      </c>
      <c r="X165" s="26" t="n">
        <f aca="false">IF($D165=3,"1",0)</f>
        <v>0</v>
      </c>
    </row>
    <row r="166" customFormat="false" ht="12.75" hidden="false" customHeight="false" outlineLevel="0" collapsed="false">
      <c r="B166" s="15" t="n">
        <v>6</v>
      </c>
      <c r="C166" s="15" t="s">
        <v>16</v>
      </c>
      <c r="D166" s="15" t="n">
        <v>1</v>
      </c>
      <c r="E166" s="14" t="s">
        <v>94</v>
      </c>
      <c r="F166" s="15" t="s">
        <v>65</v>
      </c>
      <c r="G166" s="15"/>
      <c r="H166" s="2" t="n">
        <f aca="false">IF(EXACT($E167,$E166),"",R166)</f>
        <v>1</v>
      </c>
      <c r="I166" s="2" t="n">
        <f aca="false">IF(EXACT($E167,$E166),"",S166)</f>
        <v>1</v>
      </c>
      <c r="J166" s="2" t="n">
        <f aca="false">IF(EXACT($E167,$E166),"",T166)</f>
        <v>0</v>
      </c>
      <c r="L166" s="2" t="n">
        <f aca="false">IF(EXACT(E167,E166),"",O166)</f>
        <v>5</v>
      </c>
      <c r="O166" s="26" t="n">
        <f aca="false">IF(EXACT($E166,$E165),P166+O165,P166)</f>
        <v>5</v>
      </c>
      <c r="P166" s="26" t="str">
        <f aca="false">IF($D166=2,"2",IF($D166=1,"3","1"))</f>
        <v>3</v>
      </c>
      <c r="R166" s="26" t="n">
        <f aca="false">IF(EXACT($E166,$E165),V166+R165,V166)</f>
        <v>1</v>
      </c>
      <c r="S166" s="26" t="n">
        <f aca="false">IF(EXACT($E166,$E165),W166+S165,W166)</f>
        <v>1</v>
      </c>
      <c r="T166" s="26" t="n">
        <f aca="false">IF(EXACT($E166,$E165),X166+T165,X166)</f>
        <v>0</v>
      </c>
      <c r="V166" s="26" t="str">
        <f aca="false">IF($D166=1,"1",0)</f>
        <v>1</v>
      </c>
      <c r="W166" s="26" t="n">
        <f aca="false">IF($D166=2,"1",0)</f>
        <v>0</v>
      </c>
      <c r="X166" s="26" t="n">
        <f aca="false">IF($D166=3,"1",0)</f>
        <v>0</v>
      </c>
    </row>
    <row r="167" customFormat="false" ht="12.75" hidden="false" customHeight="false" outlineLevel="0" collapsed="false">
      <c r="B167" s="15" t="n">
        <v>12</v>
      </c>
      <c r="C167" s="15" t="s">
        <v>61</v>
      </c>
      <c r="D167" s="15" t="n">
        <v>2</v>
      </c>
      <c r="E167" s="14" t="s">
        <v>189</v>
      </c>
      <c r="F167" s="15" t="s">
        <v>37</v>
      </c>
      <c r="G167" s="15"/>
      <c r="H167" s="2" t="str">
        <f aca="false">IF(EXACT($E168,$E167),"",R167)</f>
        <v/>
      </c>
      <c r="I167" s="2" t="str">
        <f aca="false">IF(EXACT($E168,$E167),"",S167)</f>
        <v/>
      </c>
      <c r="J167" s="2" t="str">
        <f aca="false">IF(EXACT($E168,$E167),"",T167)</f>
        <v/>
      </c>
      <c r="L167" s="2" t="str">
        <f aca="false">IF(EXACT(E168,E167),"",O167)</f>
        <v/>
      </c>
      <c r="O167" s="26" t="str">
        <f aca="false">IF(EXACT($E167,$E166),P167+O166,P167)</f>
        <v>2</v>
      </c>
      <c r="P167" s="26" t="str">
        <f aca="false">IF($D167=2,"2",IF($D167=1,"3","1"))</f>
        <v>2</v>
      </c>
      <c r="R167" s="26" t="n">
        <f aca="false">IF(EXACT($E167,$E166),V167+R166,V167)</f>
        <v>0</v>
      </c>
      <c r="S167" s="26" t="str">
        <f aca="false">IF(EXACT($E167,$E166),W167+S166,W167)</f>
        <v>1</v>
      </c>
      <c r="T167" s="26" t="n">
        <f aca="false">IF(EXACT($E167,$E166),X167+T166,X167)</f>
        <v>0</v>
      </c>
      <c r="V167" s="26" t="n">
        <f aca="false">IF($D167=1,"1",0)</f>
        <v>0</v>
      </c>
      <c r="W167" s="26" t="str">
        <f aca="false">IF($D167=2,"1",0)</f>
        <v>1</v>
      </c>
      <c r="X167" s="26" t="n">
        <f aca="false">IF($D167=3,"1",0)</f>
        <v>0</v>
      </c>
    </row>
    <row r="168" customFormat="false" ht="12.75" hidden="false" customHeight="false" outlineLevel="0" collapsed="false">
      <c r="B168" s="28" t="n">
        <v>15</v>
      </c>
      <c r="C168" s="28" t="s">
        <v>61</v>
      </c>
      <c r="D168" s="28" t="n">
        <v>1</v>
      </c>
      <c r="E168" s="14" t="s">
        <v>189</v>
      </c>
      <c r="F168" s="28" t="s">
        <v>37</v>
      </c>
      <c r="G168" s="15"/>
      <c r="H168" s="2" t="str">
        <f aca="false">IF(EXACT($E169,$E168),"",R168)</f>
        <v/>
      </c>
      <c r="I168" s="2" t="str">
        <f aca="false">IF(EXACT($E169,$E168),"",S168)</f>
        <v/>
      </c>
      <c r="J168" s="2" t="str">
        <f aca="false">IF(EXACT($E169,$E168),"",T168)</f>
        <v/>
      </c>
      <c r="L168" s="2" t="str">
        <f aca="false">IF(EXACT(E169,E168),"",O168)</f>
        <v/>
      </c>
      <c r="O168" s="26" t="n">
        <f aca="false">IF(EXACT($E168,$E167),P168+O167,P168)</f>
        <v>5</v>
      </c>
      <c r="P168" s="26" t="str">
        <f aca="false">IF($D168=2,"2",IF($D168=1,"3","1"))</f>
        <v>3</v>
      </c>
      <c r="R168" s="26" t="n">
        <f aca="false">IF(EXACT($E168,$E167),V168+R167,V168)</f>
        <v>1</v>
      </c>
      <c r="S168" s="26" t="n">
        <f aca="false">IF(EXACT($E168,$E167),W168+S167,W168)</f>
        <v>1</v>
      </c>
      <c r="T168" s="26" t="n">
        <f aca="false">IF(EXACT($E168,$E167),X168+T167,X168)</f>
        <v>0</v>
      </c>
      <c r="V168" s="26" t="str">
        <f aca="false">IF($D168=1,"1",0)</f>
        <v>1</v>
      </c>
      <c r="W168" s="26" t="n">
        <f aca="false">IF($D168=2,"1",0)</f>
        <v>0</v>
      </c>
      <c r="X168" s="26" t="n">
        <f aca="false">IF($D168=3,"1",0)</f>
        <v>0</v>
      </c>
    </row>
    <row r="169" customFormat="false" ht="12.75" hidden="false" customHeight="false" outlineLevel="0" collapsed="false">
      <c r="B169" s="15" t="n">
        <v>16</v>
      </c>
      <c r="C169" s="15" t="s">
        <v>61</v>
      </c>
      <c r="D169" s="15" t="n">
        <v>2</v>
      </c>
      <c r="E169" s="14" t="s">
        <v>189</v>
      </c>
      <c r="F169" s="15" t="s">
        <v>37</v>
      </c>
      <c r="G169" s="15"/>
      <c r="H169" s="2" t="str">
        <f aca="false">IF(EXACT($E170,$E169),"",R169)</f>
        <v/>
      </c>
      <c r="I169" s="2" t="str">
        <f aca="false">IF(EXACT($E170,$E169),"",S169)</f>
        <v/>
      </c>
      <c r="J169" s="2" t="str">
        <f aca="false">IF(EXACT($E170,$E169),"",T169)</f>
        <v/>
      </c>
      <c r="L169" s="2" t="str">
        <f aca="false">IF(EXACT(E170,E169),"",O169)</f>
        <v/>
      </c>
      <c r="O169" s="26" t="n">
        <f aca="false">IF(EXACT($E169,$E168),P169+O168,P169)</f>
        <v>7</v>
      </c>
      <c r="P169" s="26" t="str">
        <f aca="false">IF($D169=2,"2",IF($D169=1,"3","1"))</f>
        <v>2</v>
      </c>
      <c r="R169" s="26" t="n">
        <f aca="false">IF(EXACT($E169,$E168),V169+R168,V169)</f>
        <v>1</v>
      </c>
      <c r="S169" s="26" t="n">
        <f aca="false">IF(EXACT($E169,$E168),W169+S168,W169)</f>
        <v>2</v>
      </c>
      <c r="T169" s="26" t="n">
        <f aca="false">IF(EXACT($E169,$E168),X169+T168,X169)</f>
        <v>0</v>
      </c>
      <c r="V169" s="26" t="n">
        <f aca="false">IF($D169=1,"1",0)</f>
        <v>0</v>
      </c>
      <c r="W169" s="26" t="str">
        <f aca="false">IF($D169=2,"1",0)</f>
        <v>1</v>
      </c>
      <c r="X169" s="26" t="n">
        <f aca="false">IF($D169=3,"1",0)</f>
        <v>0</v>
      </c>
    </row>
    <row r="170" customFormat="false" ht="12.75" hidden="false" customHeight="false" outlineLevel="0" collapsed="false">
      <c r="B170" s="15" t="n">
        <v>18</v>
      </c>
      <c r="C170" s="15" t="s">
        <v>219</v>
      </c>
      <c r="D170" s="15" t="n">
        <v>2</v>
      </c>
      <c r="E170" s="27" t="s">
        <v>189</v>
      </c>
      <c r="F170" s="15" t="s">
        <v>37</v>
      </c>
      <c r="G170" s="15"/>
      <c r="H170" s="2" t="n">
        <f aca="false">IF(EXACT($E171,$E170),"",R170)</f>
        <v>1</v>
      </c>
      <c r="I170" s="2" t="n">
        <f aca="false">IF(EXACT($E171,$E170),"",S170)</f>
        <v>3</v>
      </c>
      <c r="J170" s="2" t="n">
        <f aca="false">IF(EXACT($E171,$E170),"",T170)</f>
        <v>0</v>
      </c>
      <c r="L170" s="2" t="n">
        <f aca="false">IF(EXACT(E171,E170),"",O170)</f>
        <v>9</v>
      </c>
      <c r="O170" s="26" t="n">
        <f aca="false">IF(EXACT($E170,$E169),P170+O169,P170)</f>
        <v>9</v>
      </c>
      <c r="P170" s="26" t="str">
        <f aca="false">IF($D170=2,"2",IF($D170=1,"3","1"))</f>
        <v>2</v>
      </c>
      <c r="R170" s="26" t="n">
        <f aca="false">IF(EXACT($E170,$E169),V170+R169,V170)</f>
        <v>1</v>
      </c>
      <c r="S170" s="26" t="n">
        <f aca="false">IF(EXACT($E170,$E169),W170+S169,W170)</f>
        <v>3</v>
      </c>
      <c r="T170" s="26" t="n">
        <f aca="false">IF(EXACT($E170,$E169),X170+T169,X170)</f>
        <v>0</v>
      </c>
      <c r="V170" s="26" t="n">
        <f aca="false">IF($D170=1,"1",0)</f>
        <v>0</v>
      </c>
      <c r="W170" s="26" t="str">
        <f aca="false">IF($D170=2,"1",0)</f>
        <v>1</v>
      </c>
      <c r="X170" s="26" t="n">
        <f aca="false">IF($D170=3,"1",0)</f>
        <v>0</v>
      </c>
    </row>
    <row r="171" customFormat="false" ht="12.75" hidden="false" customHeight="false" outlineLevel="0" collapsed="false">
      <c r="B171" s="15" t="n">
        <v>9</v>
      </c>
      <c r="C171" s="15" t="s">
        <v>6</v>
      </c>
      <c r="D171" s="15" t="n">
        <v>2</v>
      </c>
      <c r="E171" s="14" t="s">
        <v>136</v>
      </c>
      <c r="F171" s="15" t="s">
        <v>44</v>
      </c>
      <c r="G171" s="15"/>
      <c r="H171" s="2" t="n">
        <f aca="false">IF(EXACT($E172,$E171),"",R171)</f>
        <v>0</v>
      </c>
      <c r="I171" s="2" t="str">
        <f aca="false">IF(EXACT($E172,$E171),"",S171)</f>
        <v>1</v>
      </c>
      <c r="J171" s="2" t="n">
        <f aca="false">IF(EXACT($E172,$E171),"",T171)</f>
        <v>0</v>
      </c>
      <c r="L171" s="2" t="str">
        <f aca="false">IF(EXACT(E172,E171),"",O171)</f>
        <v>2</v>
      </c>
      <c r="O171" s="26" t="str">
        <f aca="false">IF(EXACT($E171,$E170),P171+O170,P171)</f>
        <v>2</v>
      </c>
      <c r="P171" s="26" t="str">
        <f aca="false">IF($D171=2,"2",IF($D171=1,"3","1"))</f>
        <v>2</v>
      </c>
      <c r="R171" s="26" t="n">
        <f aca="false">IF(EXACT($E171,$E170),V171+R170,V171)</f>
        <v>0</v>
      </c>
      <c r="S171" s="26" t="str">
        <f aca="false">IF(EXACT($E171,$E170),W171+S170,W171)</f>
        <v>1</v>
      </c>
      <c r="T171" s="26" t="n">
        <f aca="false">IF(EXACT($E171,$E170),X171+T170,X171)</f>
        <v>0</v>
      </c>
      <c r="V171" s="26" t="n">
        <f aca="false">IF($D171=1,"1",0)</f>
        <v>0</v>
      </c>
      <c r="W171" s="26" t="str">
        <f aca="false">IF($D171=2,"1",0)</f>
        <v>1</v>
      </c>
      <c r="X171" s="26" t="n">
        <f aca="false">IF($D171=3,"1",0)</f>
        <v>0</v>
      </c>
    </row>
    <row r="172" customFormat="false" ht="12.75" hidden="false" customHeight="false" outlineLevel="0" collapsed="false">
      <c r="B172" s="15" t="n">
        <v>10</v>
      </c>
      <c r="C172" s="15" t="s">
        <v>23</v>
      </c>
      <c r="D172" s="15" t="n">
        <v>2</v>
      </c>
      <c r="E172" s="14" t="s">
        <v>163</v>
      </c>
      <c r="F172" s="15" t="s">
        <v>133</v>
      </c>
      <c r="G172" s="15"/>
      <c r="H172" s="2" t="str">
        <f aca="false">IF(EXACT($E173,$E172),"",R172)</f>
        <v/>
      </c>
      <c r="I172" s="2" t="str">
        <f aca="false">IF(EXACT($E173,$E172),"",S172)</f>
        <v/>
      </c>
      <c r="J172" s="2" t="str">
        <f aca="false">IF(EXACT($E173,$E172),"",T172)</f>
        <v/>
      </c>
      <c r="L172" s="2" t="str">
        <f aca="false">IF(EXACT(E173,E172),"",O172)</f>
        <v/>
      </c>
      <c r="O172" s="26" t="str">
        <f aca="false">IF(EXACT($E172,$E171),P172+O171,P172)</f>
        <v>2</v>
      </c>
      <c r="P172" s="26" t="str">
        <f aca="false">IF($D172=2,"2",IF($D172=1,"3","1"))</f>
        <v>2</v>
      </c>
      <c r="R172" s="26" t="n">
        <f aca="false">IF(EXACT($E172,$E171),V172+R171,V172)</f>
        <v>0</v>
      </c>
      <c r="S172" s="26" t="str">
        <f aca="false">IF(EXACT($E172,$E171),W172+S171,W172)</f>
        <v>1</v>
      </c>
      <c r="T172" s="26" t="n">
        <f aca="false">IF(EXACT($E172,$E171),X172+T171,X172)</f>
        <v>0</v>
      </c>
      <c r="V172" s="26" t="n">
        <f aca="false">IF($D172=1,"1",0)</f>
        <v>0</v>
      </c>
      <c r="W172" s="26" t="str">
        <f aca="false">IF($D172=2,"1",0)</f>
        <v>1</v>
      </c>
      <c r="X172" s="26" t="n">
        <f aca="false">IF($D172=3,"1",0)</f>
        <v>0</v>
      </c>
    </row>
    <row r="173" customFormat="false" ht="12.75" hidden="false" customHeight="false" outlineLevel="0" collapsed="false">
      <c r="B173" s="15" t="n">
        <v>12</v>
      </c>
      <c r="C173" s="15" t="s">
        <v>23</v>
      </c>
      <c r="D173" s="15" t="n">
        <v>1</v>
      </c>
      <c r="E173" s="14" t="s">
        <v>163</v>
      </c>
      <c r="F173" s="15" t="s">
        <v>133</v>
      </c>
      <c r="G173" s="15"/>
      <c r="H173" s="2" t="str">
        <f aca="false">IF(EXACT($E174,$E173),"",R173)</f>
        <v/>
      </c>
      <c r="I173" s="2" t="str">
        <f aca="false">IF(EXACT($E174,$E173),"",S173)</f>
        <v/>
      </c>
      <c r="J173" s="2" t="str">
        <f aca="false">IF(EXACT($E174,$E173),"",T173)</f>
        <v/>
      </c>
      <c r="L173" s="2" t="str">
        <f aca="false">IF(EXACT(E174,E173),"",O173)</f>
        <v/>
      </c>
      <c r="O173" s="26" t="n">
        <f aca="false">IF(EXACT($E173,$E172),P173+O172,P173)</f>
        <v>5</v>
      </c>
      <c r="P173" s="26" t="str">
        <f aca="false">IF($D173=2,"2",IF($D173=1,"3","1"))</f>
        <v>3</v>
      </c>
      <c r="R173" s="26" t="n">
        <f aca="false">IF(EXACT($E173,$E172),V173+R172,V173)</f>
        <v>1</v>
      </c>
      <c r="S173" s="26" t="n">
        <f aca="false">IF(EXACT($E173,$E172),W173+S172,W173)</f>
        <v>1</v>
      </c>
      <c r="T173" s="26" t="n">
        <f aca="false">IF(EXACT($E173,$E172),X173+T172,X173)</f>
        <v>0</v>
      </c>
      <c r="V173" s="26" t="str">
        <f aca="false">IF($D173=1,"1",0)</f>
        <v>1</v>
      </c>
      <c r="W173" s="26" t="n">
        <f aca="false">IF($D173=2,"1",0)</f>
        <v>0</v>
      </c>
      <c r="X173" s="26" t="n">
        <f aca="false">IF($D173=3,"1",0)</f>
        <v>0</v>
      </c>
    </row>
    <row r="174" customFormat="false" ht="12.75" hidden="false" customHeight="false" outlineLevel="0" collapsed="false">
      <c r="B174" s="15" t="n">
        <v>15</v>
      </c>
      <c r="C174" s="15" t="s">
        <v>23</v>
      </c>
      <c r="D174" s="15" t="n">
        <v>1</v>
      </c>
      <c r="E174" s="14" t="s">
        <v>163</v>
      </c>
      <c r="F174" s="15" t="s">
        <v>133</v>
      </c>
      <c r="G174" s="28"/>
      <c r="H174" s="2" t="str">
        <f aca="false">IF(EXACT($E175,$E174),"",R174)</f>
        <v/>
      </c>
      <c r="I174" s="2" t="str">
        <f aca="false">IF(EXACT($E175,$E174),"",S174)</f>
        <v/>
      </c>
      <c r="J174" s="2" t="str">
        <f aca="false">IF(EXACT($E175,$E174),"",T174)</f>
        <v/>
      </c>
      <c r="L174" s="2" t="str">
        <f aca="false">IF(EXACT(E175,E174),"",O174)</f>
        <v/>
      </c>
      <c r="O174" s="26" t="n">
        <f aca="false">IF(EXACT($E174,$E173),P174+O173,P174)</f>
        <v>8</v>
      </c>
      <c r="P174" s="26" t="str">
        <f aca="false">IF($D174=2,"2",IF($D174=1,"3","1"))</f>
        <v>3</v>
      </c>
      <c r="R174" s="26" t="n">
        <f aca="false">IF(EXACT($E174,$E173),V174+R173,V174)</f>
        <v>2</v>
      </c>
      <c r="S174" s="26" t="n">
        <f aca="false">IF(EXACT($E174,$E173),W174+S173,W174)</f>
        <v>1</v>
      </c>
      <c r="T174" s="26" t="n">
        <f aca="false">IF(EXACT($E174,$E173),X174+T173,X174)</f>
        <v>0</v>
      </c>
      <c r="V174" s="26" t="str">
        <f aca="false">IF($D174=1,"1",0)</f>
        <v>1</v>
      </c>
      <c r="W174" s="26" t="n">
        <f aca="false">IF($D174=2,"1",0)</f>
        <v>0</v>
      </c>
      <c r="X174" s="26" t="n">
        <f aca="false">IF($D174=3,"1",0)</f>
        <v>0</v>
      </c>
    </row>
    <row r="175" customFormat="false" ht="12.75" hidden="false" customHeight="false" outlineLevel="0" collapsed="false">
      <c r="B175" s="15" t="n">
        <v>16</v>
      </c>
      <c r="C175" s="15" t="s">
        <v>23</v>
      </c>
      <c r="D175" s="15" t="n">
        <v>1</v>
      </c>
      <c r="E175" s="14" t="s">
        <v>163</v>
      </c>
      <c r="F175" s="15" t="s">
        <v>133</v>
      </c>
      <c r="G175" s="15"/>
      <c r="H175" s="2" t="str">
        <f aca="false">IF(EXACT($E176,$E175),"",R175)</f>
        <v/>
      </c>
      <c r="I175" s="2" t="str">
        <f aca="false">IF(EXACT($E176,$E175),"",S175)</f>
        <v/>
      </c>
      <c r="J175" s="2" t="str">
        <f aca="false">IF(EXACT($E176,$E175),"",T175)</f>
        <v/>
      </c>
      <c r="L175" s="2" t="str">
        <f aca="false">IF(EXACT(E176,E175),"",O175)</f>
        <v/>
      </c>
      <c r="O175" s="26" t="n">
        <f aca="false">IF(EXACT($E175,$E174),P175+O174,P175)</f>
        <v>11</v>
      </c>
      <c r="P175" s="26" t="str">
        <f aca="false">IF($D175=2,"2",IF($D175=1,"3","1"))</f>
        <v>3</v>
      </c>
      <c r="R175" s="26" t="n">
        <f aca="false">IF(EXACT($E175,$E174),V175+R174,V175)</f>
        <v>3</v>
      </c>
      <c r="S175" s="26" t="n">
        <f aca="false">IF(EXACT($E175,$E174),W175+S174,W175)</f>
        <v>1</v>
      </c>
      <c r="T175" s="26" t="n">
        <f aca="false">IF(EXACT($E175,$E174),X175+T174,X175)</f>
        <v>0</v>
      </c>
      <c r="V175" s="26" t="str">
        <f aca="false">IF($D175=1,"1",0)</f>
        <v>1</v>
      </c>
      <c r="W175" s="26" t="n">
        <f aca="false">IF($D175=2,"1",0)</f>
        <v>0</v>
      </c>
      <c r="X175" s="26" t="n">
        <f aca="false">IF($D175=3,"1",0)</f>
        <v>0</v>
      </c>
    </row>
    <row r="176" customFormat="false" ht="12.75" hidden="false" customHeight="false" outlineLevel="0" collapsed="false">
      <c r="B176" s="15" t="n">
        <v>18</v>
      </c>
      <c r="C176" s="15" t="s">
        <v>23</v>
      </c>
      <c r="D176" s="15" t="n">
        <v>1</v>
      </c>
      <c r="E176" s="27" t="s">
        <v>163</v>
      </c>
      <c r="F176" s="15" t="s">
        <v>133</v>
      </c>
      <c r="G176" s="15"/>
      <c r="H176" s="2" t="n">
        <f aca="false">IF(EXACT($E177,$E176),"",R176)</f>
        <v>4</v>
      </c>
      <c r="I176" s="2" t="n">
        <f aca="false">IF(EXACT($E177,$E176),"",S176)</f>
        <v>1</v>
      </c>
      <c r="J176" s="2" t="n">
        <f aca="false">IF(EXACT($E177,$E176),"",T176)</f>
        <v>0</v>
      </c>
      <c r="L176" s="2" t="n">
        <f aca="false">IF(EXACT(E177,E176),"",O176)</f>
        <v>14</v>
      </c>
      <c r="O176" s="26" t="n">
        <f aca="false">IF(EXACT($E176,$E175),P176+O175,P176)</f>
        <v>14</v>
      </c>
      <c r="P176" s="26" t="str">
        <f aca="false">IF($D176=2,"2",IF($D176=1,"3","1"))</f>
        <v>3</v>
      </c>
      <c r="R176" s="26" t="n">
        <f aca="false">IF(EXACT($E176,$E175),V176+R175,V176)</f>
        <v>4</v>
      </c>
      <c r="S176" s="26" t="n">
        <f aca="false">IF(EXACT($E176,$E175),W176+S175,W176)</f>
        <v>1</v>
      </c>
      <c r="T176" s="26" t="n">
        <f aca="false">IF(EXACT($E176,$E175),X176+T175,X176)</f>
        <v>0</v>
      </c>
      <c r="V176" s="26" t="str">
        <f aca="false">IF($D176=1,"1",0)</f>
        <v>1</v>
      </c>
      <c r="W176" s="26" t="n">
        <f aca="false">IF($D176=2,"1",0)</f>
        <v>0</v>
      </c>
      <c r="X176" s="26" t="n">
        <f aca="false">IF($D176=3,"1",0)</f>
        <v>0</v>
      </c>
    </row>
    <row r="177" customFormat="false" ht="12.75" hidden="false" customHeight="false" outlineLevel="0" collapsed="false">
      <c r="B177" s="15" t="n">
        <v>16</v>
      </c>
      <c r="C177" s="15" t="s">
        <v>16</v>
      </c>
      <c r="D177" s="15" t="n">
        <v>3</v>
      </c>
      <c r="E177" s="14" t="s">
        <v>240</v>
      </c>
      <c r="F177" s="15" t="s">
        <v>239</v>
      </c>
      <c r="G177" s="15"/>
      <c r="H177" s="2" t="n">
        <f aca="false">IF(EXACT($E178,$E177),"",R177)</f>
        <v>0</v>
      </c>
      <c r="I177" s="2" t="n">
        <f aca="false">IF(EXACT($E178,$E177),"",S177)</f>
        <v>0</v>
      </c>
      <c r="J177" s="2" t="str">
        <f aca="false">IF(EXACT($E178,$E177),"",T177)</f>
        <v>1</v>
      </c>
      <c r="L177" s="2" t="str">
        <f aca="false">IF(EXACT(E178,E177),"",O177)</f>
        <v>1</v>
      </c>
      <c r="O177" s="26" t="str">
        <f aca="false">IF(EXACT($E177,$E176),P177+O176,P177)</f>
        <v>1</v>
      </c>
      <c r="P177" s="26" t="str">
        <f aca="false">IF($D177=2,"2",IF($D177=1,"3","1"))</f>
        <v>1</v>
      </c>
      <c r="R177" s="26" t="n">
        <f aca="false">IF(EXACT($E177,$E176),V177+R176,V177)</f>
        <v>0</v>
      </c>
      <c r="S177" s="26" t="n">
        <f aca="false">IF(EXACT($E177,$E176),W177+S176,W177)</f>
        <v>0</v>
      </c>
      <c r="T177" s="26" t="str">
        <f aca="false">IF(EXACT($E177,$E176),X177+T176,X177)</f>
        <v>1</v>
      </c>
      <c r="V177" s="26" t="n">
        <f aca="false">IF($D177=1,"1",0)</f>
        <v>0</v>
      </c>
      <c r="W177" s="26" t="n">
        <f aca="false">IF($D177=2,"1",0)</f>
        <v>0</v>
      </c>
      <c r="X177" s="26" t="str">
        <f aca="false">IF($D177=3,"1",0)</f>
        <v>1</v>
      </c>
    </row>
    <row r="178" customFormat="false" ht="12.75" hidden="false" customHeight="false" outlineLevel="0" collapsed="false">
      <c r="B178" s="15" t="n">
        <v>9</v>
      </c>
      <c r="C178" s="15" t="s">
        <v>16</v>
      </c>
      <c r="D178" s="15" t="n">
        <v>1</v>
      </c>
      <c r="E178" s="14" t="s">
        <v>137</v>
      </c>
      <c r="F178" s="15" t="s">
        <v>138</v>
      </c>
      <c r="G178" s="15"/>
      <c r="H178" s="2" t="str">
        <f aca="false">IF(EXACT($E179,$E178),"",R178)</f>
        <v/>
      </c>
      <c r="I178" s="2" t="str">
        <f aca="false">IF(EXACT($E179,$E178),"",S178)</f>
        <v/>
      </c>
      <c r="J178" s="2" t="str">
        <f aca="false">IF(EXACT($E179,$E178),"",T178)</f>
        <v/>
      </c>
      <c r="L178" s="2" t="str">
        <f aca="false">IF(EXACT(E179,E178),"",O178)</f>
        <v/>
      </c>
      <c r="O178" s="26" t="str">
        <f aca="false">IF(EXACT($E178,$E177),P178+O177,P178)</f>
        <v>3</v>
      </c>
      <c r="P178" s="26" t="str">
        <f aca="false">IF($D178=2,"2",IF($D178=1,"3","1"))</f>
        <v>3</v>
      </c>
      <c r="R178" s="26" t="str">
        <f aca="false">IF(EXACT($E178,$E177),V178+R177,V178)</f>
        <v>1</v>
      </c>
      <c r="S178" s="26" t="n">
        <f aca="false">IF(EXACT($E178,$E177),W178+S177,W178)</f>
        <v>0</v>
      </c>
      <c r="T178" s="26" t="n">
        <f aca="false">IF(EXACT($E178,$E177),X178+T177,X178)</f>
        <v>0</v>
      </c>
      <c r="V178" s="26" t="str">
        <f aca="false">IF($D178=1,"1",0)</f>
        <v>1</v>
      </c>
      <c r="W178" s="26" t="n">
        <f aca="false">IF($D178=2,"1",0)</f>
        <v>0</v>
      </c>
      <c r="X178" s="26" t="n">
        <f aca="false">IF($D178=3,"1",0)</f>
        <v>0</v>
      </c>
    </row>
    <row r="179" customFormat="false" ht="12.75" hidden="false" customHeight="false" outlineLevel="0" collapsed="false">
      <c r="B179" s="15" t="n">
        <v>9</v>
      </c>
      <c r="C179" s="15" t="s">
        <v>61</v>
      </c>
      <c r="D179" s="15" t="n">
        <v>3</v>
      </c>
      <c r="E179" s="14" t="s">
        <v>137</v>
      </c>
      <c r="F179" s="15" t="s">
        <v>138</v>
      </c>
      <c r="G179" s="15"/>
      <c r="H179" s="2" t="n">
        <f aca="false">IF(EXACT($E180,$E179),"",R179)</f>
        <v>1</v>
      </c>
      <c r="I179" s="2" t="n">
        <f aca="false">IF(EXACT($E180,$E179),"",S179)</f>
        <v>0</v>
      </c>
      <c r="J179" s="2" t="n">
        <f aca="false">IF(EXACT($E180,$E179),"",T179)</f>
        <v>1</v>
      </c>
      <c r="L179" s="2" t="n">
        <f aca="false">IF(EXACT(E180,E179),"",O179)</f>
        <v>4</v>
      </c>
      <c r="O179" s="26" t="n">
        <f aca="false">IF(EXACT($E179,$E178),P179+O178,P179)</f>
        <v>4</v>
      </c>
      <c r="P179" s="26" t="str">
        <f aca="false">IF($D179=2,"2",IF($D179=1,"3","1"))</f>
        <v>1</v>
      </c>
      <c r="R179" s="26" t="n">
        <f aca="false">IF(EXACT($E179,$E178),V179+R178,V179)</f>
        <v>1</v>
      </c>
      <c r="S179" s="26" t="n">
        <f aca="false">IF(EXACT($E179,$E178),W179+S178,W179)</f>
        <v>0</v>
      </c>
      <c r="T179" s="26" t="n">
        <f aca="false">IF(EXACT($E179,$E178),X179+T178,X179)</f>
        <v>1</v>
      </c>
      <c r="V179" s="26" t="n">
        <f aca="false">IF($D179=1,"1",0)</f>
        <v>0</v>
      </c>
      <c r="W179" s="26" t="n">
        <f aca="false">IF($D179=2,"1",0)</f>
        <v>0</v>
      </c>
      <c r="X179" s="26" t="str">
        <f aca="false">IF($D179=3,"1",0)</f>
        <v>1</v>
      </c>
    </row>
    <row r="180" customFormat="false" ht="12.75" hidden="false" customHeight="false" outlineLevel="0" collapsed="false">
      <c r="B180" s="15" t="n">
        <v>15</v>
      </c>
      <c r="C180" s="15" t="s">
        <v>117</v>
      </c>
      <c r="D180" s="15" t="n">
        <v>3</v>
      </c>
      <c r="E180" s="14" t="s">
        <v>230</v>
      </c>
      <c r="F180" s="15" t="s">
        <v>150</v>
      </c>
      <c r="G180" s="15"/>
      <c r="H180" s="2" t="n">
        <f aca="false">IF(EXACT($E181,$E180),"",R180)</f>
        <v>0</v>
      </c>
      <c r="I180" s="2" t="n">
        <f aca="false">IF(EXACT($E181,$E180),"",S180)</f>
        <v>0</v>
      </c>
      <c r="J180" s="2" t="str">
        <f aca="false">IF(EXACT($E181,$E180),"",T180)</f>
        <v>1</v>
      </c>
      <c r="L180" s="2" t="str">
        <f aca="false">IF(EXACT(E181,E180),"",O180)</f>
        <v>1</v>
      </c>
      <c r="O180" s="26" t="str">
        <f aca="false">IF(EXACT($E180,$E179),P180+O179,P180)</f>
        <v>1</v>
      </c>
      <c r="P180" s="26" t="str">
        <f aca="false">IF($D180=2,"2",IF($D180=1,"3","1"))</f>
        <v>1</v>
      </c>
      <c r="R180" s="26" t="n">
        <f aca="false">IF(EXACT($E180,$E179),V180+R179,V180)</f>
        <v>0</v>
      </c>
      <c r="S180" s="26" t="n">
        <f aca="false">IF(EXACT($E180,$E179),W180+S179,W180)</f>
        <v>0</v>
      </c>
      <c r="T180" s="26" t="str">
        <f aca="false">IF(EXACT($E180,$E179),X180+T179,X180)</f>
        <v>1</v>
      </c>
      <c r="V180" s="26" t="n">
        <f aca="false">IF($D180=1,"1",0)</f>
        <v>0</v>
      </c>
      <c r="W180" s="26" t="n">
        <f aca="false">IF($D180=2,"1",0)</f>
        <v>0</v>
      </c>
      <c r="X180" s="26" t="str">
        <f aca="false">IF($D180=3,"1",0)</f>
        <v>1</v>
      </c>
    </row>
    <row r="181" customFormat="false" ht="12.75" hidden="false" customHeight="false" outlineLevel="0" collapsed="false">
      <c r="B181" s="15" t="n">
        <v>3</v>
      </c>
      <c r="C181" s="15" t="s">
        <v>61</v>
      </c>
      <c r="D181" s="15" t="n">
        <v>2</v>
      </c>
      <c r="E181" s="14" t="s">
        <v>63</v>
      </c>
      <c r="F181" s="15" t="s">
        <v>44</v>
      </c>
      <c r="G181" s="15"/>
      <c r="H181" s="2" t="str">
        <f aca="false">IF(EXACT($E182,$E181),"",R181)</f>
        <v/>
      </c>
      <c r="I181" s="2" t="str">
        <f aca="false">IF(EXACT($E182,$E181),"",S181)</f>
        <v/>
      </c>
      <c r="J181" s="2" t="str">
        <f aca="false">IF(EXACT($E182,$E181),"",T181)</f>
        <v/>
      </c>
      <c r="L181" s="2" t="str">
        <f aca="false">IF(EXACT(E182,E181),"",O181)</f>
        <v/>
      </c>
      <c r="O181" s="26" t="str">
        <f aca="false">IF(EXACT($E181,$E180),P181+O180,P181)</f>
        <v>2</v>
      </c>
      <c r="P181" s="26" t="str">
        <f aca="false">IF($D181=2,"2",IF($D181=1,"3","1"))</f>
        <v>2</v>
      </c>
      <c r="R181" s="26" t="n">
        <f aca="false">IF(EXACT($E181,$E180),V181+R180,V181)</f>
        <v>0</v>
      </c>
      <c r="S181" s="26" t="str">
        <f aca="false">IF(EXACT($E181,$E180),W181+S180,W181)</f>
        <v>1</v>
      </c>
      <c r="T181" s="26" t="n">
        <f aca="false">IF(EXACT($E181,$E180),X181+T180,X181)</f>
        <v>0</v>
      </c>
      <c r="V181" s="26" t="n">
        <f aca="false">IF($D181=1,"1",0)</f>
        <v>0</v>
      </c>
      <c r="W181" s="26" t="str">
        <f aca="false">IF($D181=2,"1",0)</f>
        <v>1</v>
      </c>
      <c r="X181" s="26" t="n">
        <f aca="false">IF($D181=3,"1",0)</f>
        <v>0</v>
      </c>
    </row>
    <row r="182" customFormat="false" ht="12.75" hidden="false" customHeight="false" outlineLevel="0" collapsed="false">
      <c r="B182" s="15" t="n">
        <v>8</v>
      </c>
      <c r="C182" s="15" t="s">
        <v>6</v>
      </c>
      <c r="D182" s="15" t="n">
        <v>2</v>
      </c>
      <c r="E182" s="14" t="s">
        <v>63</v>
      </c>
      <c r="F182" s="15" t="s">
        <v>44</v>
      </c>
      <c r="G182" s="15"/>
      <c r="H182" s="2" t="n">
        <f aca="false">IF(EXACT($E183,$E182),"",R182)</f>
        <v>0</v>
      </c>
      <c r="I182" s="2" t="n">
        <f aca="false">IF(EXACT($E183,$E182),"",S182)</f>
        <v>2</v>
      </c>
      <c r="J182" s="2" t="n">
        <f aca="false">IF(EXACT($E183,$E182),"",T182)</f>
        <v>0</v>
      </c>
      <c r="L182" s="2" t="n">
        <f aca="false">IF(EXACT(E183,E182),"",O182)</f>
        <v>4</v>
      </c>
      <c r="O182" s="26" t="n">
        <f aca="false">IF(EXACT($E182,$E181),P182+O181,P182)</f>
        <v>4</v>
      </c>
      <c r="P182" s="26" t="str">
        <f aca="false">IF($D182=2,"2",IF($D182=1,"3","1"))</f>
        <v>2</v>
      </c>
      <c r="R182" s="26" t="n">
        <f aca="false">IF(EXACT($E182,$E181),V182+R181,V182)</f>
        <v>0</v>
      </c>
      <c r="S182" s="26" t="n">
        <f aca="false">IF(EXACT($E182,$E181),W182+S181,W182)</f>
        <v>2</v>
      </c>
      <c r="T182" s="26" t="n">
        <f aca="false">IF(EXACT($E182,$E181),X182+T181,X182)</f>
        <v>0</v>
      </c>
      <c r="V182" s="26" t="n">
        <f aca="false">IF($D182=1,"1",0)</f>
        <v>0</v>
      </c>
      <c r="W182" s="26" t="str">
        <f aca="false">IF($D182=2,"1",0)</f>
        <v>1</v>
      </c>
      <c r="X182" s="26" t="n">
        <f aca="false">IF($D182=3,"1",0)</f>
        <v>0</v>
      </c>
    </row>
    <row r="183" customFormat="false" ht="12.75" hidden="false" customHeight="false" outlineLevel="0" collapsed="false">
      <c r="B183" s="15" t="n">
        <v>3</v>
      </c>
      <c r="C183" s="15" t="s">
        <v>6</v>
      </c>
      <c r="D183" s="15" t="n">
        <v>2</v>
      </c>
      <c r="E183" s="14" t="s">
        <v>55</v>
      </c>
      <c r="F183" s="15" t="s">
        <v>22</v>
      </c>
      <c r="G183" s="15"/>
      <c r="H183" s="2" t="n">
        <f aca="false">IF(EXACT($E184,$E183),"",R183)</f>
        <v>0</v>
      </c>
      <c r="I183" s="2" t="str">
        <f aca="false">IF(EXACT($E184,$E183),"",S183)</f>
        <v>1</v>
      </c>
      <c r="J183" s="2" t="n">
        <f aca="false">IF(EXACT($E184,$E183),"",T183)</f>
        <v>0</v>
      </c>
      <c r="L183" s="2" t="str">
        <f aca="false">IF(EXACT(E184,E183),"",O183)</f>
        <v>2</v>
      </c>
      <c r="O183" s="26" t="str">
        <f aca="false">IF(EXACT($E183,$E182),P183+O182,P183)</f>
        <v>2</v>
      </c>
      <c r="P183" s="26" t="str">
        <f aca="false">IF($D183=2,"2",IF($D183=1,"3","1"))</f>
        <v>2</v>
      </c>
      <c r="R183" s="26" t="n">
        <f aca="false">IF(EXACT($E183,$E182),V183+R182,V183)</f>
        <v>0</v>
      </c>
      <c r="S183" s="26" t="str">
        <f aca="false">IF(EXACT($E183,$E182),W183+S182,W183)</f>
        <v>1</v>
      </c>
      <c r="T183" s="26" t="n">
        <f aca="false">IF(EXACT($E183,$E182),X183+T182,X183)</f>
        <v>0</v>
      </c>
      <c r="V183" s="26" t="n">
        <f aca="false">IF($D183=1,"1",0)</f>
        <v>0</v>
      </c>
      <c r="W183" s="26" t="str">
        <f aca="false">IF($D183=2,"1",0)</f>
        <v>1</v>
      </c>
      <c r="X183" s="26" t="n">
        <f aca="false">IF($D183=3,"1",0)</f>
        <v>0</v>
      </c>
    </row>
    <row r="184" customFormat="false" ht="12.75" hidden="false" customHeight="false" outlineLevel="0" collapsed="false">
      <c r="B184" s="15" t="n">
        <v>2</v>
      </c>
      <c r="C184" s="15" t="s">
        <v>34</v>
      </c>
      <c r="D184" s="15" t="n">
        <v>2</v>
      </c>
      <c r="E184" s="14" t="s">
        <v>36</v>
      </c>
      <c r="F184" s="15" t="s">
        <v>37</v>
      </c>
      <c r="G184" s="28"/>
      <c r="H184" s="2" t="n">
        <f aca="false">IF(EXACT($E185,$E184),"",R184)</f>
        <v>0</v>
      </c>
      <c r="I184" s="2" t="str">
        <f aca="false">IF(EXACT($E185,$E184),"",S184)</f>
        <v>1</v>
      </c>
      <c r="J184" s="2" t="n">
        <f aca="false">IF(EXACT($E185,$E184),"",T184)</f>
        <v>0</v>
      </c>
      <c r="L184" s="2" t="str">
        <f aca="false">IF(EXACT(E185,E184),"",O184)</f>
        <v>2</v>
      </c>
      <c r="O184" s="26" t="str">
        <f aca="false">IF(EXACT($E184,$E183),P184+O183,P184)</f>
        <v>2</v>
      </c>
      <c r="P184" s="26" t="str">
        <f aca="false">IF($D184=2,"2",IF($D184=1,"3","1"))</f>
        <v>2</v>
      </c>
      <c r="R184" s="26" t="n">
        <f aca="false">IF(EXACT($E184,$E183),V184+R183,V184)</f>
        <v>0</v>
      </c>
      <c r="S184" s="26" t="str">
        <f aca="false">IF(EXACT($E184,$E183),W184+S183,W184)</f>
        <v>1</v>
      </c>
      <c r="T184" s="26" t="n">
        <f aca="false">IF(EXACT($E184,$E183),X184+T183,X184)</f>
        <v>0</v>
      </c>
      <c r="V184" s="26" t="n">
        <f aca="false">IF($D184=1,"1",0)</f>
        <v>0</v>
      </c>
      <c r="W184" s="26" t="str">
        <f aca="false">IF($D184=2,"1",0)</f>
        <v>1</v>
      </c>
      <c r="X184" s="26" t="n">
        <f aca="false">IF($D184=3,"1",0)</f>
        <v>0</v>
      </c>
    </row>
    <row r="185" customFormat="false" ht="12.75" hidden="false" customHeight="false" outlineLevel="0" collapsed="false">
      <c r="B185" s="15" t="n">
        <v>8</v>
      </c>
      <c r="C185" s="15" t="s">
        <v>117</v>
      </c>
      <c r="D185" s="15" t="n">
        <v>3</v>
      </c>
      <c r="E185" s="14" t="s">
        <v>130</v>
      </c>
      <c r="F185" s="15" t="s">
        <v>22</v>
      </c>
      <c r="G185" s="28"/>
      <c r="H185" s="2" t="n">
        <f aca="false">IF(EXACT($E186,$E185),"",R185)</f>
        <v>0</v>
      </c>
      <c r="I185" s="2" t="n">
        <f aca="false">IF(EXACT($E186,$E185),"",S185)</f>
        <v>0</v>
      </c>
      <c r="J185" s="2" t="str">
        <f aca="false">IF(EXACT($E186,$E185),"",T185)</f>
        <v>1</v>
      </c>
      <c r="L185" s="2" t="str">
        <f aca="false">IF(EXACT(E186,E185),"",O185)</f>
        <v>1</v>
      </c>
      <c r="O185" s="26" t="str">
        <f aca="false">IF(EXACT($E185,$E184),P185+O184,P185)</f>
        <v>1</v>
      </c>
      <c r="P185" s="26" t="str">
        <f aca="false">IF($D185=2,"2",IF($D185=1,"3","1"))</f>
        <v>1</v>
      </c>
      <c r="R185" s="26" t="n">
        <f aca="false">IF(EXACT($E185,$E184),V185+R184,V185)</f>
        <v>0</v>
      </c>
      <c r="S185" s="26" t="n">
        <f aca="false">IF(EXACT($E185,$E184),W185+S184,W185)</f>
        <v>0</v>
      </c>
      <c r="T185" s="26" t="str">
        <f aca="false">IF(EXACT($E185,$E184),X185+T184,X185)</f>
        <v>1</v>
      </c>
      <c r="V185" s="26" t="n">
        <f aca="false">IF($D185=1,"1",0)</f>
        <v>0</v>
      </c>
      <c r="W185" s="26" t="n">
        <f aca="false">IF($D185=2,"1",0)</f>
        <v>0</v>
      </c>
      <c r="X185" s="26" t="str">
        <f aca="false">IF($D185=3,"1",0)</f>
        <v>1</v>
      </c>
    </row>
    <row r="186" customFormat="false" ht="12.75" hidden="false" customHeight="false" outlineLevel="0" collapsed="false">
      <c r="B186" s="15" t="n">
        <v>14</v>
      </c>
      <c r="C186" s="15" t="s">
        <v>219</v>
      </c>
      <c r="D186" s="15" t="n">
        <v>3</v>
      </c>
      <c r="E186" s="14" t="s">
        <v>220</v>
      </c>
      <c r="F186" s="15" t="s">
        <v>37</v>
      </c>
      <c r="G186" s="28"/>
      <c r="H186" s="2" t="str">
        <f aca="false">IF(EXACT($E187,$E186),"",R186)</f>
        <v/>
      </c>
      <c r="I186" s="2" t="str">
        <f aca="false">IF(EXACT($E187,$E186),"",S186)</f>
        <v/>
      </c>
      <c r="J186" s="2" t="str">
        <f aca="false">IF(EXACT($E187,$E186),"",T186)</f>
        <v/>
      </c>
      <c r="L186" s="2" t="str">
        <f aca="false">IF(EXACT(E187,E186),"",O186)</f>
        <v/>
      </c>
      <c r="O186" s="26" t="str">
        <f aca="false">IF(EXACT($E186,$E185),P186+O185,P186)</f>
        <v>1</v>
      </c>
      <c r="P186" s="26" t="str">
        <f aca="false">IF($D186=2,"2",IF($D186=1,"3","1"))</f>
        <v>1</v>
      </c>
      <c r="R186" s="26" t="n">
        <f aca="false">IF(EXACT($E186,$E185),V186+R185,V186)</f>
        <v>0</v>
      </c>
      <c r="S186" s="26" t="n">
        <f aca="false">IF(EXACT($E186,$E185),W186+S185,W186)</f>
        <v>0</v>
      </c>
      <c r="T186" s="26" t="str">
        <f aca="false">IF(EXACT($E186,$E185),X186+T185,X186)</f>
        <v>1</v>
      </c>
      <c r="V186" s="26" t="n">
        <f aca="false">IF($D186=1,"1",0)</f>
        <v>0</v>
      </c>
      <c r="W186" s="26" t="n">
        <f aca="false">IF($D186=2,"1",0)</f>
        <v>0</v>
      </c>
      <c r="X186" s="26" t="str">
        <f aca="false">IF($D186=3,"1",0)</f>
        <v>1</v>
      </c>
    </row>
    <row r="187" customFormat="false" ht="12.75" hidden="false" customHeight="false" outlineLevel="0" collapsed="false">
      <c r="B187" s="28" t="n">
        <v>15</v>
      </c>
      <c r="C187" s="28" t="s">
        <v>16</v>
      </c>
      <c r="D187" s="28" t="n">
        <v>2</v>
      </c>
      <c r="E187" s="14" t="s">
        <v>220</v>
      </c>
      <c r="F187" s="28" t="s">
        <v>37</v>
      </c>
      <c r="G187" s="28"/>
      <c r="H187" s="2" t="str">
        <f aca="false">IF(EXACT($E188,$E187),"",R187)</f>
        <v/>
      </c>
      <c r="I187" s="2" t="str">
        <f aca="false">IF(EXACT($E188,$E187),"",S187)</f>
        <v/>
      </c>
      <c r="J187" s="2" t="str">
        <f aca="false">IF(EXACT($E188,$E187),"",T187)</f>
        <v/>
      </c>
      <c r="L187" s="2" t="str">
        <f aca="false">IF(EXACT(E188,E187),"",O187)</f>
        <v/>
      </c>
      <c r="O187" s="26" t="n">
        <f aca="false">IF(EXACT($E187,$E186),P187+O186,P187)</f>
        <v>3</v>
      </c>
      <c r="P187" s="26" t="str">
        <f aca="false">IF($D187=2,"2",IF($D187=1,"3","1"))</f>
        <v>2</v>
      </c>
      <c r="R187" s="26" t="n">
        <f aca="false">IF(EXACT($E187,$E186),V187+R186,V187)</f>
        <v>0</v>
      </c>
      <c r="S187" s="26" t="n">
        <f aca="false">IF(EXACT($E187,$E186),W187+S186,W187)</f>
        <v>1</v>
      </c>
      <c r="T187" s="26" t="n">
        <f aca="false">IF(EXACT($E187,$E186),X187+T186,X187)</f>
        <v>1</v>
      </c>
      <c r="V187" s="26" t="n">
        <f aca="false">IF($D187=1,"1",0)</f>
        <v>0</v>
      </c>
      <c r="W187" s="26" t="str">
        <f aca="false">IF($D187=2,"1",0)</f>
        <v>1</v>
      </c>
      <c r="X187" s="26" t="n">
        <f aca="false">IF($D187=3,"1",0)</f>
        <v>0</v>
      </c>
    </row>
    <row r="188" customFormat="false" ht="12.75" hidden="false" customHeight="false" outlineLevel="0" collapsed="false">
      <c r="B188" s="15" t="n">
        <v>16</v>
      </c>
      <c r="C188" s="15" t="s">
        <v>61</v>
      </c>
      <c r="D188" s="15" t="n">
        <v>1</v>
      </c>
      <c r="E188" s="14" t="s">
        <v>220</v>
      </c>
      <c r="F188" s="15" t="s">
        <v>37</v>
      </c>
      <c r="G188" s="28"/>
      <c r="H188" s="2" t="str">
        <f aca="false">IF(EXACT($E189,$E188),"",R188)</f>
        <v/>
      </c>
      <c r="I188" s="2" t="str">
        <f aca="false">IF(EXACT($E189,$E188),"",S188)</f>
        <v/>
      </c>
      <c r="J188" s="2" t="str">
        <f aca="false">IF(EXACT($E189,$E188),"",T188)</f>
        <v/>
      </c>
      <c r="L188" s="2" t="str">
        <f aca="false">IF(EXACT(E189,E188),"",O188)</f>
        <v/>
      </c>
      <c r="O188" s="26" t="n">
        <f aca="false">IF(EXACT($E188,$E187),P188+O187,P188)</f>
        <v>6</v>
      </c>
      <c r="P188" s="26" t="str">
        <f aca="false">IF($D188=2,"2",IF($D188=1,"3","1"))</f>
        <v>3</v>
      </c>
      <c r="R188" s="26" t="n">
        <f aca="false">IF(EXACT($E188,$E187),V188+R187,V188)</f>
        <v>1</v>
      </c>
      <c r="S188" s="26" t="n">
        <f aca="false">IF(EXACT($E188,$E187),W188+S187,W188)</f>
        <v>1</v>
      </c>
      <c r="T188" s="26" t="n">
        <f aca="false">IF(EXACT($E188,$E187),X188+T187,X188)</f>
        <v>1</v>
      </c>
      <c r="V188" s="26" t="str">
        <f aca="false">IF($D188=1,"1",0)</f>
        <v>1</v>
      </c>
      <c r="W188" s="26" t="n">
        <f aca="false">IF($D188=2,"1",0)</f>
        <v>0</v>
      </c>
      <c r="X188" s="26" t="n">
        <f aca="false">IF($D188=3,"1",0)</f>
        <v>0</v>
      </c>
    </row>
    <row r="189" customFormat="false" ht="12.75" hidden="false" customHeight="false" outlineLevel="0" collapsed="false">
      <c r="B189" s="15" t="n">
        <v>16</v>
      </c>
      <c r="C189" s="15" t="s">
        <v>219</v>
      </c>
      <c r="D189" s="15" t="n">
        <v>2</v>
      </c>
      <c r="E189" s="14" t="s">
        <v>220</v>
      </c>
      <c r="F189" s="15" t="s">
        <v>37</v>
      </c>
      <c r="G189" s="15"/>
      <c r="H189" s="2" t="str">
        <f aca="false">IF(EXACT($E190,$E189),"",R189)</f>
        <v/>
      </c>
      <c r="I189" s="2" t="str">
        <f aca="false">IF(EXACT($E190,$E189),"",S189)</f>
        <v/>
      </c>
      <c r="J189" s="2" t="str">
        <f aca="false">IF(EXACT($E190,$E189),"",T189)</f>
        <v/>
      </c>
      <c r="L189" s="2" t="str">
        <f aca="false">IF(EXACT(E190,E189),"",O189)</f>
        <v/>
      </c>
      <c r="O189" s="26" t="n">
        <f aca="false">IF(EXACT($E189,$E188),P189+O188,P189)</f>
        <v>8</v>
      </c>
      <c r="P189" s="26" t="str">
        <f aca="false">IF($D189=2,"2",IF($D189=1,"3","1"))</f>
        <v>2</v>
      </c>
      <c r="R189" s="26" t="n">
        <f aca="false">IF(EXACT($E189,$E188),V189+R188,V189)</f>
        <v>1</v>
      </c>
      <c r="S189" s="26" t="n">
        <f aca="false">IF(EXACT($E189,$E188),W189+S188,W189)</f>
        <v>2</v>
      </c>
      <c r="T189" s="26" t="n">
        <f aca="false">IF(EXACT($E189,$E188),X189+T188,X189)</f>
        <v>1</v>
      </c>
      <c r="V189" s="26" t="n">
        <f aca="false">IF($D189=1,"1",0)</f>
        <v>0</v>
      </c>
      <c r="W189" s="26" t="str">
        <f aca="false">IF($D189=2,"1",0)</f>
        <v>1</v>
      </c>
      <c r="X189" s="26" t="n">
        <f aca="false">IF($D189=3,"1",0)</f>
        <v>0</v>
      </c>
    </row>
    <row r="190" customFormat="false" ht="12.75" hidden="false" customHeight="false" outlineLevel="0" collapsed="false">
      <c r="B190" s="15" t="n">
        <v>18</v>
      </c>
      <c r="C190" s="15" t="s">
        <v>219</v>
      </c>
      <c r="D190" s="15" t="n">
        <v>3</v>
      </c>
      <c r="E190" s="27" t="s">
        <v>220</v>
      </c>
      <c r="F190" s="15" t="s">
        <v>37</v>
      </c>
      <c r="G190" s="15"/>
      <c r="H190" s="2" t="n">
        <f aca="false">IF(EXACT($E191,$E190),"",R190)</f>
        <v>1</v>
      </c>
      <c r="I190" s="2" t="n">
        <f aca="false">IF(EXACT($E191,$E190),"",S190)</f>
        <v>2</v>
      </c>
      <c r="J190" s="2" t="n">
        <f aca="false">IF(EXACT($E191,$E190),"",T190)</f>
        <v>2</v>
      </c>
      <c r="L190" s="2" t="n">
        <f aca="false">IF(EXACT(E191,E190),"",O190)</f>
        <v>9</v>
      </c>
      <c r="O190" s="26" t="n">
        <f aca="false">IF(EXACT($E190,$E189),P190+O189,P190)</f>
        <v>9</v>
      </c>
      <c r="P190" s="26" t="str">
        <f aca="false">IF($D190=2,"2",IF($D190=1,"3","1"))</f>
        <v>1</v>
      </c>
      <c r="R190" s="26" t="n">
        <f aca="false">IF(EXACT($E190,$E189),V190+R189,V190)</f>
        <v>1</v>
      </c>
      <c r="S190" s="26" t="n">
        <f aca="false">IF(EXACT($E190,$E189),W190+S189,W190)</f>
        <v>2</v>
      </c>
      <c r="T190" s="26" t="n">
        <f aca="false">IF(EXACT($E190,$E189),X190+T189,X190)</f>
        <v>2</v>
      </c>
      <c r="V190" s="26" t="n">
        <f aca="false">IF($D190=1,"1",0)</f>
        <v>0</v>
      </c>
      <c r="W190" s="26" t="n">
        <f aca="false">IF($D190=2,"1",0)</f>
        <v>0</v>
      </c>
      <c r="X190" s="26" t="str">
        <f aca="false">IF($D190=3,"1",0)</f>
        <v>1</v>
      </c>
    </row>
    <row r="191" customFormat="false" ht="12.75" hidden="false" customHeight="false" outlineLevel="0" collapsed="false">
      <c r="B191" s="15" t="n">
        <v>5</v>
      </c>
      <c r="C191" s="15" t="s">
        <v>16</v>
      </c>
      <c r="D191" s="15" t="n">
        <v>2</v>
      </c>
      <c r="E191" s="14" t="s">
        <v>90</v>
      </c>
      <c r="F191" s="15" t="s">
        <v>44</v>
      </c>
      <c r="G191" s="28"/>
      <c r="H191" s="2" t="str">
        <f aca="false">IF(EXACT($E192,$E191),"",R191)</f>
        <v/>
      </c>
      <c r="I191" s="2" t="str">
        <f aca="false">IF(EXACT($E192,$E191),"",S191)</f>
        <v/>
      </c>
      <c r="J191" s="2" t="str">
        <f aca="false">IF(EXACT($E192,$E191),"",T191)</f>
        <v/>
      </c>
      <c r="L191" s="2" t="str">
        <f aca="false">IF(EXACT(E192,E191),"",O191)</f>
        <v/>
      </c>
      <c r="O191" s="26" t="str">
        <f aca="false">IF(EXACT($E191,$E190),P191+O190,P191)</f>
        <v>2</v>
      </c>
      <c r="P191" s="26" t="str">
        <f aca="false">IF($D191=2,"2",IF($D191=1,"3","1"))</f>
        <v>2</v>
      </c>
      <c r="R191" s="26" t="n">
        <f aca="false">IF(EXACT($E191,$E190),V191+R190,V191)</f>
        <v>0</v>
      </c>
      <c r="S191" s="26" t="str">
        <f aca="false">IF(EXACT($E191,$E190),W191+S190,W191)</f>
        <v>1</v>
      </c>
      <c r="T191" s="26" t="n">
        <f aca="false">IF(EXACT($E191,$E190),X191+T190,X191)</f>
        <v>0</v>
      </c>
      <c r="V191" s="26" t="n">
        <f aca="false">IF($D191=1,"1",0)</f>
        <v>0</v>
      </c>
      <c r="W191" s="26" t="str">
        <f aca="false">IF($D191=2,"1",0)</f>
        <v>1</v>
      </c>
      <c r="X191" s="26" t="n">
        <f aca="false">IF($D191=3,"1",0)</f>
        <v>0</v>
      </c>
    </row>
    <row r="192" customFormat="false" ht="12.75" hidden="false" customHeight="false" outlineLevel="0" collapsed="false">
      <c r="B192" s="15" t="n">
        <v>6</v>
      </c>
      <c r="C192" s="15" t="s">
        <v>16</v>
      </c>
      <c r="D192" s="15" t="n">
        <v>2</v>
      </c>
      <c r="E192" s="14" t="s">
        <v>90</v>
      </c>
      <c r="F192" s="15" t="s">
        <v>44</v>
      </c>
      <c r="G192" s="28"/>
      <c r="H192" s="2" t="str">
        <f aca="false">IF(EXACT($E193,$E192),"",R192)</f>
        <v/>
      </c>
      <c r="I192" s="2" t="str">
        <f aca="false">IF(EXACT($E193,$E192),"",S192)</f>
        <v/>
      </c>
      <c r="J192" s="2" t="str">
        <f aca="false">IF(EXACT($E193,$E192),"",T192)</f>
        <v/>
      </c>
      <c r="L192" s="2" t="str">
        <f aca="false">IF(EXACT(E193,E192),"",O192)</f>
        <v/>
      </c>
      <c r="O192" s="26" t="n">
        <f aca="false">IF(EXACT($E192,$E191),P192+O191,P192)</f>
        <v>4</v>
      </c>
      <c r="P192" s="26" t="str">
        <f aca="false">IF($D192=2,"2",IF($D192=1,"3","1"))</f>
        <v>2</v>
      </c>
      <c r="R192" s="26" t="n">
        <f aca="false">IF(EXACT($E192,$E191),V192+R191,V192)</f>
        <v>0</v>
      </c>
      <c r="S192" s="26" t="n">
        <f aca="false">IF(EXACT($E192,$E191),W192+S191,W192)</f>
        <v>2</v>
      </c>
      <c r="T192" s="26" t="n">
        <f aca="false">IF(EXACT($E192,$E191),X192+T191,X192)</f>
        <v>0</v>
      </c>
      <c r="V192" s="26" t="n">
        <f aca="false">IF($D192=1,"1",0)</f>
        <v>0</v>
      </c>
      <c r="W192" s="26" t="str">
        <f aca="false">IF($D192=2,"1",0)</f>
        <v>1</v>
      </c>
      <c r="X192" s="26" t="n">
        <f aca="false">IF($D192=3,"1",0)</f>
        <v>0</v>
      </c>
    </row>
    <row r="193" customFormat="false" ht="12.75" hidden="false" customHeight="false" outlineLevel="0" collapsed="false">
      <c r="B193" s="15" t="n">
        <v>7</v>
      </c>
      <c r="C193" s="15" t="s">
        <v>61</v>
      </c>
      <c r="D193" s="15" t="n">
        <v>3</v>
      </c>
      <c r="E193" s="14" t="s">
        <v>90</v>
      </c>
      <c r="F193" s="15" t="s">
        <v>44</v>
      </c>
      <c r="G193" s="28"/>
      <c r="H193" s="2" t="n">
        <f aca="false">IF(EXACT($E194,$E193),"",R193)</f>
        <v>0</v>
      </c>
      <c r="I193" s="2" t="n">
        <f aca="false">IF(EXACT($E194,$E193),"",S193)</f>
        <v>2</v>
      </c>
      <c r="J193" s="2" t="n">
        <f aca="false">IF(EXACT($E194,$E193),"",T193)</f>
        <v>1</v>
      </c>
      <c r="L193" s="2" t="n">
        <f aca="false">IF(EXACT(E194,E193),"",O193)</f>
        <v>5</v>
      </c>
      <c r="O193" s="26" t="n">
        <f aca="false">IF(EXACT($E193,$E192),P193+O192,P193)</f>
        <v>5</v>
      </c>
      <c r="P193" s="26" t="str">
        <f aca="false">IF($D193=2,"2",IF($D193=1,"3","1"))</f>
        <v>1</v>
      </c>
      <c r="R193" s="26" t="n">
        <f aca="false">IF(EXACT($E193,$E192),V193+R192,V193)</f>
        <v>0</v>
      </c>
      <c r="S193" s="26" t="n">
        <f aca="false">IF(EXACT($E193,$E192),W193+S192,W193)</f>
        <v>2</v>
      </c>
      <c r="T193" s="26" t="n">
        <f aca="false">IF(EXACT($E193,$E192),X193+T192,X193)</f>
        <v>1</v>
      </c>
      <c r="V193" s="26" t="n">
        <f aca="false">IF($D193=1,"1",0)</f>
        <v>0</v>
      </c>
      <c r="W193" s="26" t="n">
        <f aca="false">IF($D193=2,"1",0)</f>
        <v>0</v>
      </c>
      <c r="X193" s="26" t="str">
        <f aca="false">IF($D193=3,"1",0)</f>
        <v>1</v>
      </c>
    </row>
    <row r="194" customFormat="false" ht="12.75" hidden="false" customHeight="false" outlineLevel="0" collapsed="false">
      <c r="B194" s="15" t="n">
        <v>3</v>
      </c>
      <c r="C194" s="15" t="s">
        <v>23</v>
      </c>
      <c r="D194" s="15" t="n">
        <v>1</v>
      </c>
      <c r="E194" s="14" t="s">
        <v>66</v>
      </c>
      <c r="F194" s="15" t="s">
        <v>44</v>
      </c>
      <c r="G194" s="15"/>
      <c r="H194" s="2" t="str">
        <f aca="false">IF(EXACT($E195,$E194),"",R194)</f>
        <v/>
      </c>
      <c r="I194" s="2" t="str">
        <f aca="false">IF(EXACT($E195,$E194),"",S194)</f>
        <v/>
      </c>
      <c r="J194" s="2" t="str">
        <f aca="false">IF(EXACT($E195,$E194),"",T194)</f>
        <v/>
      </c>
      <c r="L194" s="2" t="str">
        <f aca="false">IF(EXACT(E195,E194),"",O194)</f>
        <v/>
      </c>
      <c r="O194" s="26" t="str">
        <f aca="false">IF(EXACT($E194,$E193),P194+O193,P194)</f>
        <v>3</v>
      </c>
      <c r="P194" s="26" t="str">
        <f aca="false">IF($D194=2,"2",IF($D194=1,"3","1"))</f>
        <v>3</v>
      </c>
      <c r="R194" s="26" t="str">
        <f aca="false">IF(EXACT($E194,$E193),V194+R193,V194)</f>
        <v>1</v>
      </c>
      <c r="S194" s="26" t="n">
        <f aca="false">IF(EXACT($E194,$E193),W194+S193,W194)</f>
        <v>0</v>
      </c>
      <c r="T194" s="26" t="n">
        <f aca="false">IF(EXACT($E194,$E193),X194+T193,X194)</f>
        <v>0</v>
      </c>
      <c r="V194" s="26" t="str">
        <f aca="false">IF($D194=1,"1",0)</f>
        <v>1</v>
      </c>
      <c r="W194" s="26" t="n">
        <f aca="false">IF($D194=2,"1",0)</f>
        <v>0</v>
      </c>
      <c r="X194" s="26" t="n">
        <f aca="false">IF($D194=3,"1",0)</f>
        <v>0</v>
      </c>
    </row>
    <row r="195" customFormat="false" ht="12.75" hidden="false" customHeight="false" outlineLevel="0" collapsed="false">
      <c r="B195" s="15" t="n">
        <v>4</v>
      </c>
      <c r="C195" s="15" t="s">
        <v>23</v>
      </c>
      <c r="D195" s="15" t="n">
        <v>1</v>
      </c>
      <c r="E195" s="14" t="s">
        <v>66</v>
      </c>
      <c r="F195" s="15" t="s">
        <v>44</v>
      </c>
      <c r="G195" s="15"/>
      <c r="H195" s="2" t="n">
        <f aca="false">IF(EXACT($E196,$E195),"",R195)</f>
        <v>2</v>
      </c>
      <c r="I195" s="2" t="n">
        <f aca="false">IF(EXACT($E196,$E195),"",S195)</f>
        <v>0</v>
      </c>
      <c r="J195" s="2" t="n">
        <f aca="false">IF(EXACT($E196,$E195),"",T195)</f>
        <v>0</v>
      </c>
      <c r="L195" s="2" t="n">
        <f aca="false">IF(EXACT(E196,E195),"",O195)</f>
        <v>6</v>
      </c>
      <c r="O195" s="26" t="n">
        <f aca="false">IF(EXACT($E195,$E194),P195+O194,P195)</f>
        <v>6</v>
      </c>
      <c r="P195" s="26" t="str">
        <f aca="false">IF($D195=2,"2",IF($D195=1,"3","1"))</f>
        <v>3</v>
      </c>
      <c r="R195" s="26" t="n">
        <f aca="false">IF(EXACT($E195,$E194),V195+R194,V195)</f>
        <v>2</v>
      </c>
      <c r="S195" s="26" t="n">
        <f aca="false">IF(EXACT($E195,$E194),W195+S194,W195)</f>
        <v>0</v>
      </c>
      <c r="T195" s="26" t="n">
        <f aca="false">IF(EXACT($E195,$E194),X195+T194,X195)</f>
        <v>0</v>
      </c>
      <c r="V195" s="26" t="str">
        <f aca="false">IF($D195=1,"1",0)</f>
        <v>1</v>
      </c>
      <c r="W195" s="26" t="n">
        <f aca="false">IF($D195=2,"1",0)</f>
        <v>0</v>
      </c>
      <c r="X195" s="26" t="n">
        <f aca="false">IF($D195=3,"1",0)</f>
        <v>0</v>
      </c>
    </row>
    <row r="196" customFormat="false" ht="12.75" hidden="false" customHeight="false" outlineLevel="0" collapsed="false">
      <c r="A196" s="27"/>
      <c r="B196" s="15" t="n">
        <v>17</v>
      </c>
      <c r="C196" s="15" t="s">
        <v>117</v>
      </c>
      <c r="D196" s="15" t="n">
        <v>1</v>
      </c>
      <c r="E196" s="14" t="s">
        <v>254</v>
      </c>
      <c r="F196" s="15" t="s">
        <v>154</v>
      </c>
      <c r="G196" s="15"/>
      <c r="H196" s="2" t="str">
        <f aca="false">IF(EXACT($E197,$E196),"",R196)</f>
        <v/>
      </c>
      <c r="I196" s="2" t="str">
        <f aca="false">IF(EXACT($E197,$E196),"",S196)</f>
        <v/>
      </c>
      <c r="J196" s="2" t="str">
        <f aca="false">IF(EXACT($E197,$E196),"",T196)</f>
        <v/>
      </c>
      <c r="L196" s="2" t="str">
        <f aca="false">IF(EXACT(E197,E196),"",O196)</f>
        <v/>
      </c>
      <c r="O196" s="26" t="str">
        <f aca="false">IF(EXACT($E196,$E195),P196+O195,P196)</f>
        <v>3</v>
      </c>
      <c r="P196" s="26" t="str">
        <f aca="false">IF($D196=2,"2",IF($D196=1,"3","1"))</f>
        <v>3</v>
      </c>
      <c r="R196" s="26" t="str">
        <f aca="false">IF(EXACT($E196,$E195),V196+R195,V196)</f>
        <v>1</v>
      </c>
      <c r="S196" s="26" t="n">
        <f aca="false">IF(EXACT($E196,$E195),W196+S195,W196)</f>
        <v>0</v>
      </c>
      <c r="T196" s="26" t="n">
        <f aca="false">IF(EXACT($E196,$E195),X196+T195,X196)</f>
        <v>0</v>
      </c>
      <c r="V196" s="26" t="str">
        <f aca="false">IF($D196=1,"1",0)</f>
        <v>1</v>
      </c>
      <c r="W196" s="26" t="n">
        <f aca="false">IF($D196=2,"1",0)</f>
        <v>0</v>
      </c>
      <c r="X196" s="26" t="n">
        <f aca="false">IF($D196=3,"1",0)</f>
        <v>0</v>
      </c>
    </row>
    <row r="197" customFormat="false" ht="12.75" hidden="false" customHeight="false" outlineLevel="0" collapsed="false">
      <c r="A197" s="27"/>
      <c r="B197" s="15" t="n">
        <v>18</v>
      </c>
      <c r="C197" s="15" t="s">
        <v>117</v>
      </c>
      <c r="D197" s="15" t="n">
        <v>1</v>
      </c>
      <c r="E197" s="27" t="s">
        <v>254</v>
      </c>
      <c r="F197" s="15" t="s">
        <v>154</v>
      </c>
      <c r="G197" s="15"/>
      <c r="H197" s="2" t="n">
        <f aca="false">IF(EXACT($E198,$E197),"",R197)</f>
        <v>2</v>
      </c>
      <c r="I197" s="2" t="n">
        <f aca="false">IF(EXACT($E198,$E197),"",S197)</f>
        <v>0</v>
      </c>
      <c r="J197" s="2" t="n">
        <f aca="false">IF(EXACT($E198,$E197),"",T197)</f>
        <v>0</v>
      </c>
      <c r="L197" s="2" t="n">
        <f aca="false">IF(EXACT(E198,E197),"",O197)</f>
        <v>6</v>
      </c>
      <c r="O197" s="26" t="n">
        <f aca="false">IF(EXACT($E197,$E196),P197+O196,P197)</f>
        <v>6</v>
      </c>
      <c r="P197" s="26" t="str">
        <f aca="false">IF($D197=2,"2",IF($D197=1,"3","1"))</f>
        <v>3</v>
      </c>
      <c r="R197" s="26" t="n">
        <f aca="false">IF(EXACT($E197,$E196),V197+R196,V197)</f>
        <v>2</v>
      </c>
      <c r="S197" s="26" t="n">
        <f aca="false">IF(EXACT($E197,$E196),W197+S196,W197)</f>
        <v>0</v>
      </c>
      <c r="T197" s="26" t="n">
        <f aca="false">IF(EXACT($E197,$E196),X197+T196,X197)</f>
        <v>0</v>
      </c>
      <c r="V197" s="26" t="str">
        <f aca="false">IF($D197=1,"1",0)</f>
        <v>1</v>
      </c>
      <c r="W197" s="26" t="n">
        <f aca="false">IF($D197=2,"1",0)</f>
        <v>0</v>
      </c>
      <c r="X197" s="26" t="n">
        <f aca="false">IF($D197=3,"1",0)</f>
        <v>0</v>
      </c>
    </row>
    <row r="198" customFormat="false" ht="12.75" hidden="false" customHeight="false" outlineLevel="0" collapsed="false">
      <c r="A198" s="27"/>
      <c r="B198" s="15" t="n">
        <v>16</v>
      </c>
      <c r="C198" s="15" t="s">
        <v>61</v>
      </c>
      <c r="D198" s="15" t="n">
        <v>3</v>
      </c>
      <c r="E198" s="14" t="s">
        <v>243</v>
      </c>
      <c r="F198" s="15" t="s">
        <v>133</v>
      </c>
      <c r="G198" s="15"/>
      <c r="H198" s="2" t="n">
        <f aca="false">IF(EXACT($E199,$E198),"",R198)</f>
        <v>0</v>
      </c>
      <c r="I198" s="2" t="n">
        <f aca="false">IF(EXACT($E199,$E198),"",S198)</f>
        <v>0</v>
      </c>
      <c r="J198" s="2" t="str">
        <f aca="false">IF(EXACT($E199,$E198),"",T198)</f>
        <v>1</v>
      </c>
      <c r="L198" s="2" t="str">
        <f aca="false">IF(EXACT(E199,E198),"",O198)</f>
        <v>1</v>
      </c>
      <c r="O198" s="26" t="str">
        <f aca="false">IF(EXACT($E198,$E197),P198+O197,P198)</f>
        <v>1</v>
      </c>
      <c r="P198" s="26" t="str">
        <f aca="false">IF($D198=2,"2",IF($D198=1,"3","1"))</f>
        <v>1</v>
      </c>
      <c r="R198" s="26" t="n">
        <f aca="false">IF(EXACT($E198,$E197),V198+R197,V198)</f>
        <v>0</v>
      </c>
      <c r="S198" s="26" t="n">
        <f aca="false">IF(EXACT($E198,$E197),W198+S197,W198)</f>
        <v>0</v>
      </c>
      <c r="T198" s="26" t="str">
        <f aca="false">IF(EXACT($E198,$E197),X198+T197,X198)</f>
        <v>1</v>
      </c>
      <c r="V198" s="26" t="n">
        <f aca="false">IF($D198=1,"1",0)</f>
        <v>0</v>
      </c>
      <c r="W198" s="26" t="n">
        <f aca="false">IF($D198=2,"1",0)</f>
        <v>0</v>
      </c>
      <c r="X198" s="26" t="str">
        <f aca="false">IF($D198=3,"1",0)</f>
        <v>1</v>
      </c>
    </row>
    <row r="199" customFormat="false" ht="12.75" hidden="false" customHeight="false" outlineLevel="0" collapsed="false">
      <c r="A199" s="27"/>
      <c r="B199" s="28" t="n">
        <v>13</v>
      </c>
      <c r="C199" s="28" t="s">
        <v>29</v>
      </c>
      <c r="D199" s="28" t="n">
        <v>3</v>
      </c>
      <c r="E199" s="14" t="s">
        <v>196</v>
      </c>
      <c r="F199" s="28" t="s">
        <v>197</v>
      </c>
      <c r="G199" s="15"/>
      <c r="H199" s="2" t="str">
        <f aca="false">IF(EXACT($E200,$E199),"",R199)</f>
        <v/>
      </c>
      <c r="I199" s="2" t="str">
        <f aca="false">IF(EXACT($E200,$E199),"",S199)</f>
        <v/>
      </c>
      <c r="J199" s="2" t="str">
        <f aca="false">IF(EXACT($E200,$E199),"",T199)</f>
        <v/>
      </c>
      <c r="L199" s="2" t="str">
        <f aca="false">IF(EXACT(E200,E199),"",O199)</f>
        <v/>
      </c>
      <c r="O199" s="26" t="str">
        <f aca="false">IF(EXACT($E199,$E198),P199+O198,P199)</f>
        <v>1</v>
      </c>
      <c r="P199" s="26" t="str">
        <f aca="false">IF($D199=2,"2",IF($D199=1,"3","1"))</f>
        <v>1</v>
      </c>
      <c r="R199" s="26" t="n">
        <f aca="false">IF(EXACT($E199,$E198),V199+R198,V199)</f>
        <v>0</v>
      </c>
      <c r="S199" s="26" t="n">
        <f aca="false">IF(EXACT($E199,$E198),W199+S198,W199)</f>
        <v>0</v>
      </c>
      <c r="T199" s="26" t="str">
        <f aca="false">IF(EXACT($E199,$E198),X199+T198,X199)</f>
        <v>1</v>
      </c>
      <c r="V199" s="26" t="n">
        <f aca="false">IF($D199=1,"1",0)</f>
        <v>0</v>
      </c>
      <c r="W199" s="26" t="n">
        <f aca="false">IF($D199=2,"1",0)</f>
        <v>0</v>
      </c>
      <c r="X199" s="26" t="str">
        <f aca="false">IF($D199=3,"1",0)</f>
        <v>1</v>
      </c>
    </row>
    <row r="200" customFormat="false" ht="12.75" hidden="false" customHeight="false" outlineLevel="0" collapsed="false">
      <c r="A200" s="27"/>
      <c r="B200" s="28" t="n">
        <v>13</v>
      </c>
      <c r="C200" s="28" t="s">
        <v>61</v>
      </c>
      <c r="D200" s="28" t="n">
        <v>2</v>
      </c>
      <c r="E200" s="14" t="s">
        <v>196</v>
      </c>
      <c r="F200" s="28" t="s">
        <v>197</v>
      </c>
      <c r="G200" s="15"/>
      <c r="H200" s="2" t="str">
        <f aca="false">IF(EXACT($E201,$E200),"",R200)</f>
        <v/>
      </c>
      <c r="I200" s="2" t="str">
        <f aca="false">IF(EXACT($E201,$E200),"",S200)</f>
        <v/>
      </c>
      <c r="J200" s="2" t="str">
        <f aca="false">IF(EXACT($E201,$E200),"",T200)</f>
        <v/>
      </c>
      <c r="L200" s="2" t="str">
        <f aca="false">IF(EXACT(E201,E200),"",O200)</f>
        <v/>
      </c>
      <c r="O200" s="26" t="n">
        <f aca="false">IF(EXACT($E200,$E199),P200+O199,P200)</f>
        <v>3</v>
      </c>
      <c r="P200" s="26" t="str">
        <f aca="false">IF($D200=2,"2",IF($D200=1,"3","1"))</f>
        <v>2</v>
      </c>
      <c r="R200" s="26" t="n">
        <f aca="false">IF(EXACT($E200,$E199),V200+R199,V200)</f>
        <v>0</v>
      </c>
      <c r="S200" s="26" t="n">
        <f aca="false">IF(EXACT($E200,$E199),W200+S199,W200)</f>
        <v>1</v>
      </c>
      <c r="T200" s="26" t="n">
        <f aca="false">IF(EXACT($E200,$E199),X200+T199,X200)</f>
        <v>1</v>
      </c>
      <c r="V200" s="26" t="n">
        <f aca="false">IF($D200=1,"1",0)</f>
        <v>0</v>
      </c>
      <c r="W200" s="26" t="str">
        <f aca="false">IF($D200=2,"1",0)</f>
        <v>1</v>
      </c>
      <c r="X200" s="26" t="n">
        <f aca="false">IF($D200=3,"1",0)</f>
        <v>0</v>
      </c>
    </row>
    <row r="201" customFormat="false" ht="12.75" hidden="false" customHeight="false" outlineLevel="0" collapsed="false">
      <c r="A201" s="27"/>
      <c r="B201" s="28" t="n">
        <v>15</v>
      </c>
      <c r="C201" s="28" t="s">
        <v>29</v>
      </c>
      <c r="D201" s="28" t="n">
        <v>1</v>
      </c>
      <c r="E201" s="14" t="s">
        <v>196</v>
      </c>
      <c r="F201" s="28" t="s">
        <v>197</v>
      </c>
      <c r="G201" s="15"/>
      <c r="H201" s="2" t="str">
        <f aca="false">IF(EXACT($E202,$E201),"",R201)</f>
        <v/>
      </c>
      <c r="I201" s="2" t="str">
        <f aca="false">IF(EXACT($E202,$E201),"",S201)</f>
        <v/>
      </c>
      <c r="J201" s="2" t="str">
        <f aca="false">IF(EXACT($E202,$E201),"",T201)</f>
        <v/>
      </c>
      <c r="L201" s="2" t="str">
        <f aca="false">IF(EXACT(E202,E201),"",O201)</f>
        <v/>
      </c>
      <c r="O201" s="26" t="n">
        <f aca="false">IF(EXACT($E201,$E200),P201+O200,P201)</f>
        <v>6</v>
      </c>
      <c r="P201" s="26" t="str">
        <f aca="false">IF($D201=2,"2",IF($D201=1,"3","1"))</f>
        <v>3</v>
      </c>
      <c r="R201" s="26" t="n">
        <f aca="false">IF(EXACT($E201,$E200),V201+R200,V201)</f>
        <v>1</v>
      </c>
      <c r="S201" s="26" t="n">
        <f aca="false">IF(EXACT($E201,$E200),W201+S200,W201)</f>
        <v>1</v>
      </c>
      <c r="T201" s="26" t="n">
        <f aca="false">IF(EXACT($E201,$E200),X201+T200,X201)</f>
        <v>1</v>
      </c>
      <c r="V201" s="26" t="str">
        <f aca="false">IF($D201=1,"1",0)</f>
        <v>1</v>
      </c>
      <c r="W201" s="26" t="n">
        <f aca="false">IF($D201=2,"1",0)</f>
        <v>0</v>
      </c>
      <c r="X201" s="26" t="n">
        <f aca="false">IF($D201=3,"1",0)</f>
        <v>0</v>
      </c>
    </row>
    <row r="202" customFormat="false" ht="12.75" hidden="false" customHeight="false" outlineLevel="0" collapsed="false">
      <c r="A202" s="27"/>
      <c r="B202" s="28" t="n">
        <v>15</v>
      </c>
      <c r="C202" s="28" t="s">
        <v>61</v>
      </c>
      <c r="D202" s="28" t="n">
        <v>2</v>
      </c>
      <c r="E202" s="14" t="s">
        <v>196</v>
      </c>
      <c r="F202" s="28" t="s">
        <v>197</v>
      </c>
      <c r="G202" s="15"/>
      <c r="H202" s="2" t="str">
        <f aca="false">IF(EXACT($E203,$E202),"",R202)</f>
        <v/>
      </c>
      <c r="I202" s="2" t="str">
        <f aca="false">IF(EXACT($E203,$E202),"",S202)</f>
        <v/>
      </c>
      <c r="J202" s="2" t="str">
        <f aca="false">IF(EXACT($E203,$E202),"",T202)</f>
        <v/>
      </c>
      <c r="L202" s="2" t="str">
        <f aca="false">IF(EXACT(E203,E202),"",O202)</f>
        <v/>
      </c>
      <c r="O202" s="26" t="n">
        <f aca="false">IF(EXACT($E202,$E201),P202+O201,P202)</f>
        <v>8</v>
      </c>
      <c r="P202" s="26" t="str">
        <f aca="false">IF($D202=2,"2",IF($D202=1,"3","1"))</f>
        <v>2</v>
      </c>
      <c r="R202" s="26" t="n">
        <f aca="false">IF(EXACT($E202,$E201),V202+R201,V202)</f>
        <v>1</v>
      </c>
      <c r="S202" s="26" t="n">
        <f aca="false">IF(EXACT($E202,$E201),W202+S201,W202)</f>
        <v>2</v>
      </c>
      <c r="T202" s="26" t="n">
        <f aca="false">IF(EXACT($E202,$E201),X202+T201,X202)</f>
        <v>1</v>
      </c>
      <c r="V202" s="26" t="n">
        <f aca="false">IF($D202=1,"1",0)</f>
        <v>0</v>
      </c>
      <c r="W202" s="26" t="str">
        <f aca="false">IF($D202=2,"1",0)</f>
        <v>1</v>
      </c>
      <c r="X202" s="26" t="n">
        <f aca="false">IF($D202=3,"1",0)</f>
        <v>0</v>
      </c>
    </row>
    <row r="203" customFormat="false" ht="12.75" hidden="false" customHeight="false" outlineLevel="0" collapsed="false">
      <c r="A203" s="27"/>
      <c r="B203" s="28" t="n">
        <v>16</v>
      </c>
      <c r="C203" s="28" t="s">
        <v>219</v>
      </c>
      <c r="D203" s="28" t="n">
        <v>1</v>
      </c>
      <c r="E203" s="14" t="s">
        <v>196</v>
      </c>
      <c r="F203" s="28" t="s">
        <v>197</v>
      </c>
      <c r="G203" s="15"/>
      <c r="H203" s="2" t="str">
        <f aca="false">IF(EXACT($E204,$E203),"",R203)</f>
        <v/>
      </c>
      <c r="I203" s="2" t="str">
        <f aca="false">IF(EXACT($E204,$E203),"",S203)</f>
        <v/>
      </c>
      <c r="J203" s="2" t="str">
        <f aca="false">IF(EXACT($E204,$E203),"",T203)</f>
        <v/>
      </c>
      <c r="L203" s="2" t="str">
        <f aca="false">IF(EXACT(E204,E203),"",O203)</f>
        <v/>
      </c>
      <c r="O203" s="26" t="n">
        <f aca="false">IF(EXACT($E203,$E202),P203+O202,P203)</f>
        <v>11</v>
      </c>
      <c r="P203" s="26" t="str">
        <f aca="false">IF($D203=2,"2",IF($D203=1,"3","1"))</f>
        <v>3</v>
      </c>
      <c r="R203" s="26" t="n">
        <f aca="false">IF(EXACT($E203,$E202),V203+R202,V203)</f>
        <v>2</v>
      </c>
      <c r="S203" s="26" t="n">
        <f aca="false">IF(EXACT($E203,$E202),W203+S202,W203)</f>
        <v>2</v>
      </c>
      <c r="T203" s="26" t="n">
        <f aca="false">IF(EXACT($E203,$E202),X203+T202,X203)</f>
        <v>1</v>
      </c>
      <c r="V203" s="26" t="str">
        <f aca="false">IF($D203=1,"1",0)</f>
        <v>1</v>
      </c>
      <c r="W203" s="26" t="n">
        <f aca="false">IF($D203=2,"1",0)</f>
        <v>0</v>
      </c>
      <c r="X203" s="26" t="n">
        <f aca="false">IF($D203=3,"1",0)</f>
        <v>0</v>
      </c>
    </row>
    <row r="204" customFormat="false" ht="12.75" hidden="false" customHeight="false" outlineLevel="0" collapsed="false">
      <c r="A204" s="27"/>
      <c r="B204" s="15" t="n">
        <v>18</v>
      </c>
      <c r="C204" s="15" t="s">
        <v>6</v>
      </c>
      <c r="D204" s="15" t="n">
        <v>1</v>
      </c>
      <c r="E204" s="27" t="s">
        <v>196</v>
      </c>
      <c r="F204" s="15" t="s">
        <v>197</v>
      </c>
      <c r="G204" s="15"/>
      <c r="H204" s="2" t="str">
        <f aca="false">IF(EXACT($E205,$E204),"",R204)</f>
        <v/>
      </c>
      <c r="I204" s="2" t="str">
        <f aca="false">IF(EXACT($E205,$E204),"",S204)</f>
        <v/>
      </c>
      <c r="J204" s="2" t="str">
        <f aca="false">IF(EXACT($E205,$E204),"",T204)</f>
        <v/>
      </c>
      <c r="L204" s="2" t="str">
        <f aca="false">IF(EXACT(E205,E204),"",O204)</f>
        <v/>
      </c>
      <c r="O204" s="26" t="n">
        <f aca="false">IF(EXACT($E204,$E203),P204+O203,P204)</f>
        <v>14</v>
      </c>
      <c r="P204" s="26" t="str">
        <f aca="false">IF($D204=2,"2",IF($D204=1,"3","1"))</f>
        <v>3</v>
      </c>
      <c r="R204" s="26" t="n">
        <f aca="false">IF(EXACT($E204,$E203),V204+R203,V204)</f>
        <v>3</v>
      </c>
      <c r="S204" s="26" t="n">
        <f aca="false">IF(EXACT($E204,$E203),W204+S203,W204)</f>
        <v>2</v>
      </c>
      <c r="T204" s="26" t="n">
        <f aca="false">IF(EXACT($E204,$E203),X204+T203,X204)</f>
        <v>1</v>
      </c>
      <c r="V204" s="26" t="str">
        <f aca="false">IF($D204=1,"1",0)</f>
        <v>1</v>
      </c>
      <c r="W204" s="26" t="n">
        <f aca="false">IF($D204=2,"1",0)</f>
        <v>0</v>
      </c>
      <c r="X204" s="26" t="n">
        <f aca="false">IF($D204=3,"1",0)</f>
        <v>0</v>
      </c>
    </row>
    <row r="205" customFormat="false" ht="12.75" hidden="false" customHeight="false" outlineLevel="0" collapsed="false">
      <c r="A205" s="27"/>
      <c r="B205" s="15" t="n">
        <v>18</v>
      </c>
      <c r="C205" s="15" t="s">
        <v>219</v>
      </c>
      <c r="D205" s="15" t="n">
        <v>1</v>
      </c>
      <c r="E205" s="27" t="s">
        <v>196</v>
      </c>
      <c r="F205" s="15" t="s">
        <v>197</v>
      </c>
      <c r="G205" s="15"/>
      <c r="H205" s="2" t="n">
        <f aca="false">IF(EXACT($E206,$E205),"",R205)</f>
        <v>4</v>
      </c>
      <c r="I205" s="2" t="n">
        <f aca="false">IF(EXACT($E206,$E205),"",S205)</f>
        <v>2</v>
      </c>
      <c r="J205" s="2" t="n">
        <f aca="false">IF(EXACT($E206,$E205),"",T205)</f>
        <v>1</v>
      </c>
      <c r="L205" s="2" t="n">
        <f aca="false">IF(EXACT(E206,E205),"",O205)</f>
        <v>17</v>
      </c>
      <c r="O205" s="26" t="n">
        <f aca="false">IF(EXACT($E205,$E204),P205+O204,P205)</f>
        <v>17</v>
      </c>
      <c r="P205" s="26" t="str">
        <f aca="false">IF($D205=2,"2",IF($D205=1,"3","1"))</f>
        <v>3</v>
      </c>
      <c r="R205" s="26" t="n">
        <f aca="false">IF(EXACT($E205,$E204),V205+R204,V205)</f>
        <v>4</v>
      </c>
      <c r="S205" s="26" t="n">
        <f aca="false">IF(EXACT($E205,$E204),W205+S204,W205)</f>
        <v>2</v>
      </c>
      <c r="T205" s="26" t="n">
        <f aca="false">IF(EXACT($E205,$E204),X205+T204,X205)</f>
        <v>1</v>
      </c>
      <c r="V205" s="26" t="str">
        <f aca="false">IF($D205=1,"1",0)</f>
        <v>1</v>
      </c>
      <c r="W205" s="26" t="n">
        <f aca="false">IF($D205=2,"1",0)</f>
        <v>0</v>
      </c>
      <c r="X205" s="26" t="n">
        <f aca="false">IF($D205=3,"1",0)</f>
        <v>0</v>
      </c>
    </row>
    <row r="206" customFormat="false" ht="12.75" hidden="false" customHeight="false" outlineLevel="0" collapsed="false">
      <c r="A206" s="27"/>
      <c r="B206" s="15" t="n">
        <v>11</v>
      </c>
      <c r="C206" s="15" t="s">
        <v>16</v>
      </c>
      <c r="D206" s="15" t="n">
        <v>1</v>
      </c>
      <c r="E206" s="14" t="s">
        <v>173</v>
      </c>
      <c r="F206" s="15" t="s">
        <v>133</v>
      </c>
      <c r="G206" s="15"/>
      <c r="H206" s="2" t="str">
        <f aca="false">IF(EXACT($E207,$E206),"",R206)</f>
        <v/>
      </c>
      <c r="I206" s="2" t="str">
        <f aca="false">IF(EXACT($E207,$E206),"",S206)</f>
        <v/>
      </c>
      <c r="J206" s="2" t="str">
        <f aca="false">IF(EXACT($E207,$E206),"",T206)</f>
        <v/>
      </c>
      <c r="L206" s="2" t="str">
        <f aca="false">IF(EXACT(E207,E206),"",O206)</f>
        <v/>
      </c>
      <c r="O206" s="26" t="str">
        <f aca="false">IF(EXACT($E206,$E205),P206+O205,P206)</f>
        <v>3</v>
      </c>
      <c r="P206" s="26" t="str">
        <f aca="false">IF($D206=2,"2",IF($D206=1,"3","1"))</f>
        <v>3</v>
      </c>
      <c r="R206" s="26" t="str">
        <f aca="false">IF(EXACT($E206,$E205),V206+R205,V206)</f>
        <v>1</v>
      </c>
      <c r="S206" s="26" t="n">
        <f aca="false">IF(EXACT($E206,$E205),W206+S205,W206)</f>
        <v>0</v>
      </c>
      <c r="T206" s="26" t="n">
        <f aca="false">IF(EXACT($E206,$E205),X206+T205,X206)</f>
        <v>0</v>
      </c>
      <c r="V206" s="26" t="str">
        <f aca="false">IF($D206=1,"1",0)</f>
        <v>1</v>
      </c>
      <c r="W206" s="26" t="n">
        <f aca="false">IF($D206=2,"1",0)</f>
        <v>0</v>
      </c>
      <c r="X206" s="26" t="n">
        <f aca="false">IF($D206=3,"1",0)</f>
        <v>0</v>
      </c>
    </row>
    <row r="207" customFormat="false" ht="12.75" hidden="false" customHeight="false" outlineLevel="0" collapsed="false">
      <c r="A207" s="27"/>
      <c r="B207" s="15" t="n">
        <v>12</v>
      </c>
      <c r="C207" s="15" t="s">
        <v>29</v>
      </c>
      <c r="D207" s="15" t="n">
        <v>1</v>
      </c>
      <c r="E207" s="14" t="s">
        <v>173</v>
      </c>
      <c r="F207" s="15" t="s">
        <v>133</v>
      </c>
      <c r="G207" s="15"/>
      <c r="H207" s="2" t="str">
        <f aca="false">IF(EXACT($E208,$E207),"",R207)</f>
        <v/>
      </c>
      <c r="I207" s="2" t="str">
        <f aca="false">IF(EXACT($E208,$E207),"",S207)</f>
        <v/>
      </c>
      <c r="J207" s="2" t="str">
        <f aca="false">IF(EXACT($E208,$E207),"",T207)</f>
        <v/>
      </c>
      <c r="L207" s="2" t="str">
        <f aca="false">IF(EXACT(E208,E207),"",O207)</f>
        <v/>
      </c>
      <c r="O207" s="26" t="n">
        <f aca="false">IF(EXACT($E207,$E206),P207+O206,P207)</f>
        <v>6</v>
      </c>
      <c r="P207" s="26" t="str">
        <f aca="false">IF($D207=2,"2",IF($D207=1,"3","1"))</f>
        <v>3</v>
      </c>
      <c r="R207" s="26" t="n">
        <f aca="false">IF(EXACT($E207,$E206),V207+R206,V207)</f>
        <v>2</v>
      </c>
      <c r="S207" s="26" t="n">
        <f aca="false">IF(EXACT($E207,$E206),W207+S206,W207)</f>
        <v>0</v>
      </c>
      <c r="T207" s="26" t="n">
        <f aca="false">IF(EXACT($E207,$E206),X207+T206,X207)</f>
        <v>0</v>
      </c>
      <c r="V207" s="26" t="str">
        <f aca="false">IF($D207=1,"1",0)</f>
        <v>1</v>
      </c>
      <c r="W207" s="26" t="n">
        <f aca="false">IF($D207=2,"1",0)</f>
        <v>0</v>
      </c>
      <c r="X207" s="26" t="n">
        <f aca="false">IF($D207=3,"1",0)</f>
        <v>0</v>
      </c>
    </row>
    <row r="208" customFormat="false" ht="12.75" hidden="false" customHeight="false" outlineLevel="0" collapsed="false">
      <c r="A208" s="27"/>
      <c r="B208" s="28" t="n">
        <v>13</v>
      </c>
      <c r="C208" s="28" t="s">
        <v>49</v>
      </c>
      <c r="D208" s="28" t="n">
        <v>2</v>
      </c>
      <c r="E208" s="14" t="s">
        <v>173</v>
      </c>
      <c r="F208" s="28" t="s">
        <v>133</v>
      </c>
      <c r="G208" s="15"/>
      <c r="H208" s="2" t="str">
        <f aca="false">IF(EXACT($E209,$E208),"",R208)</f>
        <v/>
      </c>
      <c r="I208" s="2" t="str">
        <f aca="false">IF(EXACT($E209,$E208),"",S208)</f>
        <v/>
      </c>
      <c r="J208" s="2" t="str">
        <f aca="false">IF(EXACT($E209,$E208),"",T208)</f>
        <v/>
      </c>
      <c r="L208" s="2" t="str">
        <f aca="false">IF(EXACT(E209,E208),"",O208)</f>
        <v/>
      </c>
      <c r="O208" s="26" t="n">
        <f aca="false">IF(EXACT($E208,$E207),P208+O207,P208)</f>
        <v>8</v>
      </c>
      <c r="P208" s="26" t="str">
        <f aca="false">IF($D208=2,"2",IF($D208=1,"3","1"))</f>
        <v>2</v>
      </c>
      <c r="R208" s="26" t="n">
        <f aca="false">IF(EXACT($E208,$E207),V208+R207,V208)</f>
        <v>2</v>
      </c>
      <c r="S208" s="26" t="n">
        <f aca="false">IF(EXACT($E208,$E207),W208+S207,W208)</f>
        <v>1</v>
      </c>
      <c r="T208" s="26" t="n">
        <f aca="false">IF(EXACT($E208,$E207),X208+T207,X208)</f>
        <v>0</v>
      </c>
      <c r="V208" s="26" t="n">
        <f aca="false">IF($D208=1,"1",0)</f>
        <v>0</v>
      </c>
      <c r="W208" s="26" t="str">
        <f aca="false">IF($D208=2,"1",0)</f>
        <v>1</v>
      </c>
      <c r="X208" s="26" t="n">
        <f aca="false">IF($D208=3,"1",0)</f>
        <v>0</v>
      </c>
    </row>
    <row r="209" customFormat="false" ht="12.75" hidden="false" customHeight="false" outlineLevel="0" collapsed="false">
      <c r="A209" s="27"/>
      <c r="B209" s="28" t="n">
        <v>15</v>
      </c>
      <c r="C209" s="28" t="s">
        <v>29</v>
      </c>
      <c r="D209" s="28" t="n">
        <v>3</v>
      </c>
      <c r="E209" s="14" t="s">
        <v>173</v>
      </c>
      <c r="F209" s="28" t="s">
        <v>133</v>
      </c>
      <c r="G209" s="15"/>
      <c r="H209" s="2" t="str">
        <f aca="false">IF(EXACT($E210,$E209),"",R209)</f>
        <v/>
      </c>
      <c r="I209" s="2" t="str">
        <f aca="false">IF(EXACT($E210,$E209),"",S209)</f>
        <v/>
      </c>
      <c r="J209" s="2" t="str">
        <f aca="false">IF(EXACT($E210,$E209),"",T209)</f>
        <v/>
      </c>
      <c r="L209" s="2" t="str">
        <f aca="false">IF(EXACT(E210,E209),"",O209)</f>
        <v/>
      </c>
      <c r="O209" s="26" t="n">
        <f aca="false">IF(EXACT($E209,$E208),P209+O208,P209)</f>
        <v>9</v>
      </c>
      <c r="P209" s="26" t="str">
        <f aca="false">IF($D209=2,"2",IF($D209=1,"3","1"))</f>
        <v>1</v>
      </c>
      <c r="R209" s="26" t="n">
        <f aca="false">IF(EXACT($E209,$E208),V209+R208,V209)</f>
        <v>2</v>
      </c>
      <c r="S209" s="26" t="n">
        <f aca="false">IF(EXACT($E209,$E208),W209+S208,W209)</f>
        <v>1</v>
      </c>
      <c r="T209" s="26" t="n">
        <f aca="false">IF(EXACT($E209,$E208),X209+T208,X209)</f>
        <v>1</v>
      </c>
      <c r="V209" s="26" t="n">
        <f aca="false">IF($D209=1,"1",0)</f>
        <v>0</v>
      </c>
      <c r="W209" s="26" t="n">
        <f aca="false">IF($D209=2,"1",0)</f>
        <v>0</v>
      </c>
      <c r="X209" s="26" t="str">
        <f aca="false">IF($D209=3,"1",0)</f>
        <v>1</v>
      </c>
    </row>
    <row r="210" customFormat="false" ht="12.75" hidden="false" customHeight="false" outlineLevel="0" collapsed="false">
      <c r="A210" s="27"/>
      <c r="B210" s="28" t="n">
        <v>15</v>
      </c>
      <c r="C210" s="28" t="s">
        <v>16</v>
      </c>
      <c r="D210" s="28" t="n">
        <v>3</v>
      </c>
      <c r="E210" s="14" t="s">
        <v>173</v>
      </c>
      <c r="F210" s="28" t="s">
        <v>133</v>
      </c>
      <c r="G210" s="15"/>
      <c r="H210" s="2" t="str">
        <f aca="false">IF(EXACT($E211,$E210),"",R210)</f>
        <v/>
      </c>
      <c r="I210" s="2" t="str">
        <f aca="false">IF(EXACT($E211,$E210),"",S210)</f>
        <v/>
      </c>
      <c r="J210" s="2" t="str">
        <f aca="false">IF(EXACT($E211,$E210),"",T210)</f>
        <v/>
      </c>
      <c r="L210" s="2" t="str">
        <f aca="false">IF(EXACT(E211,E210),"",O210)</f>
        <v/>
      </c>
      <c r="O210" s="26" t="n">
        <f aca="false">IF(EXACT($E210,$E209),P210+O209,P210)</f>
        <v>10</v>
      </c>
      <c r="P210" s="26" t="str">
        <f aca="false">IF($D210=2,"2",IF($D210=1,"3","1"))</f>
        <v>1</v>
      </c>
      <c r="R210" s="26" t="n">
        <f aca="false">IF(EXACT($E210,$E209),V210+R209,V210)</f>
        <v>2</v>
      </c>
      <c r="S210" s="26" t="n">
        <f aca="false">IF(EXACT($E210,$E209),W210+S209,W210)</f>
        <v>1</v>
      </c>
      <c r="T210" s="26" t="n">
        <f aca="false">IF(EXACT($E210,$E209),X210+T209,X210)</f>
        <v>2</v>
      </c>
      <c r="V210" s="26" t="n">
        <f aca="false">IF($D210=1,"1",0)</f>
        <v>0</v>
      </c>
      <c r="W210" s="26" t="n">
        <f aca="false">IF($D210=2,"1",0)</f>
        <v>0</v>
      </c>
      <c r="X210" s="26" t="str">
        <f aca="false">IF($D210=3,"1",0)</f>
        <v>1</v>
      </c>
    </row>
    <row r="211" customFormat="false" ht="12.75" hidden="false" customHeight="false" outlineLevel="0" collapsed="false">
      <c r="A211" s="27"/>
      <c r="B211" s="15" t="n">
        <v>16</v>
      </c>
      <c r="C211" s="15" t="s">
        <v>29</v>
      </c>
      <c r="D211" s="15" t="n">
        <v>1</v>
      </c>
      <c r="E211" s="14" t="s">
        <v>173</v>
      </c>
      <c r="F211" s="15" t="s">
        <v>133</v>
      </c>
      <c r="G211" s="15"/>
      <c r="H211" s="2" t="str">
        <f aca="false">IF(EXACT($E212,$E211),"",R211)</f>
        <v/>
      </c>
      <c r="I211" s="2" t="str">
        <f aca="false">IF(EXACT($E212,$E211),"",S211)</f>
        <v/>
      </c>
      <c r="J211" s="2" t="str">
        <f aca="false">IF(EXACT($E212,$E211),"",T211)</f>
        <v/>
      </c>
      <c r="L211" s="2" t="str">
        <f aca="false">IF(EXACT(E212,E211),"",O211)</f>
        <v/>
      </c>
      <c r="O211" s="26" t="n">
        <f aca="false">IF(EXACT($E211,$E210),P211+O210,P211)</f>
        <v>13</v>
      </c>
      <c r="P211" s="26" t="str">
        <f aca="false">IF($D211=2,"2",IF($D211=1,"3","1"))</f>
        <v>3</v>
      </c>
      <c r="R211" s="26" t="n">
        <f aca="false">IF(EXACT($E211,$E210),V211+R210,V211)</f>
        <v>3</v>
      </c>
      <c r="S211" s="26" t="n">
        <f aca="false">IF(EXACT($E211,$E210),W211+S210,W211)</f>
        <v>1</v>
      </c>
      <c r="T211" s="26" t="n">
        <f aca="false">IF(EXACT($E211,$E210),X211+T210,X211)</f>
        <v>2</v>
      </c>
      <c r="V211" s="26" t="str">
        <f aca="false">IF($D211=1,"1",0)</f>
        <v>1</v>
      </c>
      <c r="W211" s="26" t="n">
        <f aca="false">IF($D211=2,"1",0)</f>
        <v>0</v>
      </c>
      <c r="X211" s="26" t="n">
        <f aca="false">IF($D211=3,"1",0)</f>
        <v>0</v>
      </c>
    </row>
    <row r="212" customFormat="false" ht="12.75" hidden="false" customHeight="false" outlineLevel="0" collapsed="false">
      <c r="A212" s="27"/>
      <c r="B212" s="15" t="n">
        <v>18</v>
      </c>
      <c r="C212" s="15" t="s">
        <v>16</v>
      </c>
      <c r="D212" s="15" t="n">
        <v>2</v>
      </c>
      <c r="E212" s="27" t="s">
        <v>173</v>
      </c>
      <c r="F212" s="15" t="s">
        <v>133</v>
      </c>
      <c r="G212" s="15"/>
      <c r="H212" s="2" t="n">
        <f aca="false">IF(EXACT($E213,$E212),"",R212)</f>
        <v>3</v>
      </c>
      <c r="I212" s="2" t="n">
        <f aca="false">IF(EXACT($E213,$E212),"",S212)</f>
        <v>2</v>
      </c>
      <c r="J212" s="2" t="n">
        <f aca="false">IF(EXACT($E213,$E212),"",T212)</f>
        <v>2</v>
      </c>
      <c r="L212" s="2" t="n">
        <f aca="false">IF(EXACT(E213,E212),"",O212)</f>
        <v>15</v>
      </c>
      <c r="O212" s="26" t="n">
        <f aca="false">IF(EXACT($E212,$E211),P212+O211,P212)</f>
        <v>15</v>
      </c>
      <c r="P212" s="26" t="str">
        <f aca="false">IF($D212=2,"2",IF($D212=1,"3","1"))</f>
        <v>2</v>
      </c>
      <c r="R212" s="26" t="n">
        <f aca="false">IF(EXACT($E212,$E211),V212+R211,V212)</f>
        <v>3</v>
      </c>
      <c r="S212" s="26" t="n">
        <f aca="false">IF(EXACT($E212,$E211),W212+S211,W212)</f>
        <v>2</v>
      </c>
      <c r="T212" s="26" t="n">
        <f aca="false">IF(EXACT($E212,$E211),X212+T211,X212)</f>
        <v>2</v>
      </c>
      <c r="V212" s="26" t="n">
        <f aca="false">IF($D212=1,"1",0)</f>
        <v>0</v>
      </c>
      <c r="W212" s="26" t="str">
        <f aca="false">IF($D212=2,"1",0)</f>
        <v>1</v>
      </c>
      <c r="X212" s="26" t="n">
        <f aca="false">IF($D212=3,"1",0)</f>
        <v>0</v>
      </c>
    </row>
    <row r="213" customFormat="false" ht="12.75" hidden="false" customHeight="false" outlineLevel="0" collapsed="false">
      <c r="A213" s="27"/>
      <c r="B213" s="15" t="n">
        <v>13</v>
      </c>
      <c r="C213" s="15" t="s">
        <v>117</v>
      </c>
      <c r="D213" s="15" t="n">
        <v>2</v>
      </c>
      <c r="E213" s="14" t="s">
        <v>203</v>
      </c>
      <c r="F213" s="15" t="s">
        <v>142</v>
      </c>
      <c r="G213" s="28"/>
      <c r="H213" s="2" t="n">
        <f aca="false">IF(EXACT($E214,$E213),"",R213)</f>
        <v>0</v>
      </c>
      <c r="I213" s="2" t="str">
        <f aca="false">IF(EXACT($E214,$E213),"",S213)</f>
        <v>1</v>
      </c>
      <c r="J213" s="2" t="n">
        <f aca="false">IF(EXACT($E214,$E213),"",T213)</f>
        <v>0</v>
      </c>
      <c r="L213" s="2" t="str">
        <f aca="false">IF(EXACT(E214,E213),"",O213)</f>
        <v>2</v>
      </c>
      <c r="O213" s="26" t="str">
        <f aca="false">IF(EXACT($E213,$E212),P213+O212,P213)</f>
        <v>2</v>
      </c>
      <c r="P213" s="26" t="str">
        <f aca="false">IF($D213=2,"2",IF($D213=1,"3","1"))</f>
        <v>2</v>
      </c>
      <c r="R213" s="26" t="n">
        <f aca="false">IF(EXACT($E213,$E212),V213+R212,V213)</f>
        <v>0</v>
      </c>
      <c r="S213" s="26" t="str">
        <f aca="false">IF(EXACT($E213,$E212),W213+S212,W213)</f>
        <v>1</v>
      </c>
      <c r="T213" s="26" t="n">
        <f aca="false">IF(EXACT($E213,$E212),X213+T212,X213)</f>
        <v>0</v>
      </c>
      <c r="V213" s="26" t="n">
        <f aca="false">IF($D213=1,"1",0)</f>
        <v>0</v>
      </c>
      <c r="W213" s="26" t="str">
        <f aca="false">IF($D213=2,"1",0)</f>
        <v>1</v>
      </c>
      <c r="X213" s="26" t="n">
        <f aca="false">IF($D213=3,"1",0)</f>
        <v>0</v>
      </c>
    </row>
    <row r="214" customFormat="false" ht="12.75" hidden="false" customHeight="false" outlineLevel="0" collapsed="false">
      <c r="A214" s="27"/>
      <c r="B214" s="15" t="n">
        <v>1</v>
      </c>
      <c r="C214" s="15" t="s">
        <v>16</v>
      </c>
      <c r="D214" s="15" t="n">
        <v>3</v>
      </c>
      <c r="E214" s="14" t="s">
        <v>21</v>
      </c>
      <c r="F214" s="15" t="s">
        <v>22</v>
      </c>
      <c r="G214" s="15"/>
      <c r="H214" s="2" t="n">
        <f aca="false">IF(EXACT($E215,$E214),"",R214)</f>
        <v>0</v>
      </c>
      <c r="I214" s="2" t="n">
        <f aca="false">IF(EXACT($E215,$E214),"",S214)</f>
        <v>0</v>
      </c>
      <c r="J214" s="2" t="str">
        <f aca="false">IF(EXACT($E215,$E214),"",T214)</f>
        <v>1</v>
      </c>
      <c r="L214" s="2" t="str">
        <f aca="false">IF(EXACT(E215,E214),"",O214)</f>
        <v>1</v>
      </c>
      <c r="O214" s="26" t="str">
        <f aca="false">IF(EXACT($E214,$E213),P214+O213,P214)</f>
        <v>1</v>
      </c>
      <c r="P214" s="26" t="str">
        <f aca="false">IF($D214=2,"2",IF($D214=1,"3","1"))</f>
        <v>1</v>
      </c>
      <c r="R214" s="26" t="n">
        <f aca="false">IF(EXACT($E214,$E213),V214+R213,V214)</f>
        <v>0</v>
      </c>
      <c r="S214" s="26" t="n">
        <f aca="false">IF(EXACT($E214,$E213),W214+S213,W214)</f>
        <v>0</v>
      </c>
      <c r="T214" s="26" t="str">
        <f aca="false">IF(EXACT($E214,$E213),X214+T213,X214)</f>
        <v>1</v>
      </c>
      <c r="V214" s="26" t="n">
        <f aca="false">IF($D214=1,"1",0)</f>
        <v>0</v>
      </c>
      <c r="W214" s="26" t="n">
        <f aca="false">IF($D214=2,"1",0)</f>
        <v>0</v>
      </c>
      <c r="X214" s="26" t="str">
        <f aca="false">IF($D214=3,"1",0)</f>
        <v>1</v>
      </c>
    </row>
    <row r="215" customFormat="false" ht="12.75" hidden="false" customHeight="false" outlineLevel="0" collapsed="false">
      <c r="A215" s="27"/>
      <c r="B215" s="15" t="n">
        <v>8</v>
      </c>
      <c r="C215" s="15" t="s">
        <v>49</v>
      </c>
      <c r="D215" s="15" t="n">
        <v>2</v>
      </c>
      <c r="E215" s="14" t="s">
        <v>127</v>
      </c>
      <c r="F215" s="15" t="s">
        <v>65</v>
      </c>
      <c r="G215" s="28"/>
      <c r="H215" s="2" t="str">
        <f aca="false">IF(EXACT($E216,$E215),"",R215)</f>
        <v/>
      </c>
      <c r="I215" s="2" t="str">
        <f aca="false">IF(EXACT($E216,$E215),"",S215)</f>
        <v/>
      </c>
      <c r="J215" s="2" t="str">
        <f aca="false">IF(EXACT($E216,$E215),"",T215)</f>
        <v/>
      </c>
      <c r="L215" s="2" t="str">
        <f aca="false">IF(EXACT(E216,E215),"",O215)</f>
        <v/>
      </c>
      <c r="O215" s="26" t="str">
        <f aca="false">IF(EXACT($E215,$E214),P215+O214,P215)</f>
        <v>2</v>
      </c>
      <c r="P215" s="26" t="str">
        <f aca="false">IF($D215=2,"2",IF($D215=1,"3","1"))</f>
        <v>2</v>
      </c>
      <c r="R215" s="26" t="n">
        <f aca="false">IF(EXACT($E215,$E214),V215+R214,V215)</f>
        <v>0</v>
      </c>
      <c r="S215" s="26" t="str">
        <f aca="false">IF(EXACT($E215,$E214),W215+S214,W215)</f>
        <v>1</v>
      </c>
      <c r="T215" s="26" t="n">
        <f aca="false">IF(EXACT($E215,$E214),X215+T214,X215)</f>
        <v>0</v>
      </c>
      <c r="V215" s="26" t="n">
        <f aca="false">IF($D215=1,"1",0)</f>
        <v>0</v>
      </c>
      <c r="W215" s="26" t="str">
        <f aca="false">IF($D215=2,"1",0)</f>
        <v>1</v>
      </c>
      <c r="X215" s="26" t="n">
        <f aca="false">IF($D215=3,"1",0)</f>
        <v>0</v>
      </c>
    </row>
    <row r="216" customFormat="false" ht="12.75" hidden="false" customHeight="false" outlineLevel="0" collapsed="false">
      <c r="A216" s="27"/>
      <c r="B216" s="15" t="n">
        <v>9</v>
      </c>
      <c r="C216" s="15" t="s">
        <v>49</v>
      </c>
      <c r="D216" s="15" t="n">
        <v>2</v>
      </c>
      <c r="E216" s="14" t="s">
        <v>127</v>
      </c>
      <c r="F216" s="15" t="s">
        <v>133</v>
      </c>
      <c r="G216" s="15"/>
      <c r="H216" s="2" t="str">
        <f aca="false">IF(EXACT($E217,$E216),"",R216)</f>
        <v/>
      </c>
      <c r="I216" s="2" t="str">
        <f aca="false">IF(EXACT($E217,$E216),"",S216)</f>
        <v/>
      </c>
      <c r="J216" s="2" t="str">
        <f aca="false">IF(EXACT($E217,$E216),"",T216)</f>
        <v/>
      </c>
      <c r="L216" s="2" t="str">
        <f aca="false">IF(EXACT(E217,E216),"",O216)</f>
        <v/>
      </c>
      <c r="O216" s="26" t="n">
        <f aca="false">IF(EXACT($E216,$E215),P216+O215,P216)</f>
        <v>4</v>
      </c>
      <c r="P216" s="26" t="str">
        <f aca="false">IF($D216=2,"2",IF($D216=1,"3","1"))</f>
        <v>2</v>
      </c>
      <c r="R216" s="26" t="n">
        <f aca="false">IF(EXACT($E216,$E215),V216+R215,V216)</f>
        <v>0</v>
      </c>
      <c r="S216" s="26" t="n">
        <f aca="false">IF(EXACT($E216,$E215),W216+S215,W216)</f>
        <v>2</v>
      </c>
      <c r="T216" s="26" t="n">
        <f aca="false">IF(EXACT($E216,$E215),X216+T215,X216)</f>
        <v>0</v>
      </c>
      <c r="V216" s="26" t="n">
        <f aca="false">IF($D216=1,"1",0)</f>
        <v>0</v>
      </c>
      <c r="W216" s="26" t="str">
        <f aca="false">IF($D216=2,"1",0)</f>
        <v>1</v>
      </c>
      <c r="X216" s="26" t="n">
        <f aca="false">IF($D216=3,"1",0)</f>
        <v>0</v>
      </c>
    </row>
    <row r="217" customFormat="false" ht="12.75" hidden="false" customHeight="false" outlineLevel="0" collapsed="false">
      <c r="A217" s="27"/>
      <c r="B217" s="15" t="n">
        <v>11</v>
      </c>
      <c r="C217" s="15" t="s">
        <v>49</v>
      </c>
      <c r="D217" s="15" t="n">
        <v>2</v>
      </c>
      <c r="E217" s="14" t="s">
        <v>127</v>
      </c>
      <c r="F217" s="15" t="s">
        <v>133</v>
      </c>
      <c r="G217" s="15"/>
      <c r="H217" s="2" t="n">
        <f aca="false">IF(EXACT($E218,$E217),"",R217)</f>
        <v>0</v>
      </c>
      <c r="I217" s="2" t="n">
        <f aca="false">IF(EXACT($E218,$E217),"",S217)</f>
        <v>3</v>
      </c>
      <c r="J217" s="2" t="n">
        <f aca="false">IF(EXACT($E218,$E217),"",T217)</f>
        <v>0</v>
      </c>
      <c r="L217" s="2" t="n">
        <f aca="false">IF(EXACT(E218,E217),"",O217)</f>
        <v>6</v>
      </c>
      <c r="O217" s="26" t="n">
        <f aca="false">IF(EXACT($E217,$E216),P217+O216,P217)</f>
        <v>6</v>
      </c>
      <c r="P217" s="26" t="str">
        <f aca="false">IF($D217=2,"2",IF($D217=1,"3","1"))</f>
        <v>2</v>
      </c>
      <c r="R217" s="26" t="n">
        <f aca="false">IF(EXACT($E217,$E216),V217+R216,V217)</f>
        <v>0</v>
      </c>
      <c r="S217" s="26" t="n">
        <f aca="false">IF(EXACT($E217,$E216),W217+S216,W217)</f>
        <v>3</v>
      </c>
      <c r="T217" s="26" t="n">
        <f aca="false">IF(EXACT($E217,$E216),X217+T216,X217)</f>
        <v>0</v>
      </c>
      <c r="V217" s="26" t="n">
        <f aca="false">IF($D217=1,"1",0)</f>
        <v>0</v>
      </c>
      <c r="W217" s="26" t="str">
        <f aca="false">IF($D217=2,"1",0)</f>
        <v>1</v>
      </c>
      <c r="X217" s="26" t="n">
        <f aca="false">IF($D217=3,"1",0)</f>
        <v>0</v>
      </c>
    </row>
    <row r="218" customFormat="false" ht="12.75" hidden="false" customHeight="false" outlineLevel="0" collapsed="false">
      <c r="A218" s="27"/>
      <c r="B218" s="15" t="n">
        <v>16</v>
      </c>
      <c r="C218" s="15" t="s">
        <v>16</v>
      </c>
      <c r="D218" s="15" t="n">
        <v>1</v>
      </c>
      <c r="E218" s="14" t="s">
        <v>238</v>
      </c>
      <c r="F218" s="15" t="s">
        <v>239</v>
      </c>
      <c r="G218" s="15"/>
      <c r="H218" s="2" t="str">
        <f aca="false">IF(EXACT($E219,$E218),"",R218)</f>
        <v/>
      </c>
      <c r="I218" s="2" t="str">
        <f aca="false">IF(EXACT($E219,$E218),"",S218)</f>
        <v/>
      </c>
      <c r="J218" s="2" t="str">
        <f aca="false">IF(EXACT($E219,$E218),"",T218)</f>
        <v/>
      </c>
      <c r="L218" s="2" t="str">
        <f aca="false">IF(EXACT(E219,E218),"",O218)</f>
        <v/>
      </c>
      <c r="O218" s="26" t="str">
        <f aca="false">IF(EXACT($E218,$E217),P218+O217,P218)</f>
        <v>3</v>
      </c>
      <c r="P218" s="26" t="str">
        <f aca="false">IF($D218=2,"2",IF($D218=1,"3","1"))</f>
        <v>3</v>
      </c>
      <c r="R218" s="26" t="str">
        <f aca="false">IF(EXACT($E218,$E217),V218+R217,V218)</f>
        <v>1</v>
      </c>
      <c r="S218" s="26" t="n">
        <f aca="false">IF(EXACT($E218,$E217),W218+S217,W218)</f>
        <v>0</v>
      </c>
      <c r="T218" s="26" t="n">
        <f aca="false">IF(EXACT($E218,$E217),X218+T217,X218)</f>
        <v>0</v>
      </c>
      <c r="V218" s="26" t="str">
        <f aca="false">IF($D218=1,"1",0)</f>
        <v>1</v>
      </c>
      <c r="W218" s="26" t="n">
        <f aca="false">IF($D218=2,"1",0)</f>
        <v>0</v>
      </c>
      <c r="X218" s="26" t="n">
        <f aca="false">IF($D218=3,"1",0)</f>
        <v>0</v>
      </c>
    </row>
    <row r="219" customFormat="false" ht="12.75" hidden="false" customHeight="false" outlineLevel="0" collapsed="false">
      <c r="A219" s="27"/>
      <c r="B219" s="15" t="n">
        <v>17</v>
      </c>
      <c r="C219" s="15" t="s">
        <v>61</v>
      </c>
      <c r="D219" s="15" t="n">
        <v>3</v>
      </c>
      <c r="E219" s="14" t="s">
        <v>238</v>
      </c>
      <c r="F219" s="15" t="s">
        <v>239</v>
      </c>
      <c r="G219" s="15"/>
      <c r="H219" s="2" t="n">
        <f aca="false">IF(EXACT($E220,$E219),"",R219)</f>
        <v>1</v>
      </c>
      <c r="I219" s="2" t="n">
        <f aca="false">IF(EXACT($E220,$E219),"",S219)</f>
        <v>0</v>
      </c>
      <c r="J219" s="2" t="n">
        <f aca="false">IF(EXACT($E220,$E219),"",T219)</f>
        <v>1</v>
      </c>
      <c r="L219" s="2" t="n">
        <f aca="false">IF(EXACT(E220,E219),"",O219)</f>
        <v>4</v>
      </c>
      <c r="O219" s="26" t="n">
        <f aca="false">IF(EXACT($E219,$E218),P219+O218,P219)</f>
        <v>4</v>
      </c>
      <c r="P219" s="26" t="str">
        <f aca="false">IF($D219=2,"2",IF($D219=1,"3","1"))</f>
        <v>1</v>
      </c>
      <c r="R219" s="26" t="n">
        <f aca="false">IF(EXACT($E219,$E218),V219+R218,V219)</f>
        <v>1</v>
      </c>
      <c r="S219" s="26" t="n">
        <f aca="false">IF(EXACT($E219,$E218),W219+S218,W219)</f>
        <v>0</v>
      </c>
      <c r="T219" s="26" t="n">
        <f aca="false">IF(EXACT($E219,$E218),X219+T218,X219)</f>
        <v>1</v>
      </c>
      <c r="V219" s="26" t="n">
        <f aca="false">IF($D219=1,"1",0)</f>
        <v>0</v>
      </c>
      <c r="W219" s="26" t="n">
        <f aca="false">IF($D219=2,"1",0)</f>
        <v>0</v>
      </c>
      <c r="X219" s="26" t="str">
        <f aca="false">IF($D219=3,"1",0)</f>
        <v>1</v>
      </c>
    </row>
    <row r="220" customFormat="false" ht="12.75" hidden="false" customHeight="false" outlineLevel="0" collapsed="false">
      <c r="A220" s="27"/>
      <c r="B220" s="15" t="n">
        <v>11</v>
      </c>
      <c r="C220" s="15" t="s">
        <v>61</v>
      </c>
      <c r="D220" s="15" t="n">
        <v>1</v>
      </c>
      <c r="E220" s="14" t="s">
        <v>175</v>
      </c>
      <c r="F220" s="15" t="s">
        <v>74</v>
      </c>
      <c r="G220" s="29"/>
      <c r="H220" s="2" t="str">
        <f aca="false">IF(EXACT($E221,$E220),"",R220)</f>
        <v/>
      </c>
      <c r="I220" s="2" t="str">
        <f aca="false">IF(EXACT($E221,$E220),"",S220)</f>
        <v/>
      </c>
      <c r="J220" s="2" t="str">
        <f aca="false">IF(EXACT($E221,$E220),"",T220)</f>
        <v/>
      </c>
      <c r="L220" s="2" t="str">
        <f aca="false">IF(EXACT(E221,E220),"",O220)</f>
        <v/>
      </c>
      <c r="O220" s="26" t="str">
        <f aca="false">IF(EXACT($E220,$E219),P220+O219,P220)</f>
        <v>3</v>
      </c>
      <c r="P220" s="26" t="str">
        <f aca="false">IF($D220=2,"2",IF($D220=1,"3","1"))</f>
        <v>3</v>
      </c>
      <c r="R220" s="26" t="str">
        <f aca="false">IF(EXACT($E220,$E219),V220+R219,V220)</f>
        <v>1</v>
      </c>
      <c r="S220" s="26" t="n">
        <f aca="false">IF(EXACT($E220,$E219),W220+S219,W220)</f>
        <v>0</v>
      </c>
      <c r="T220" s="26" t="n">
        <f aca="false">IF(EXACT($E220,$E219),X220+T219,X220)</f>
        <v>0</v>
      </c>
      <c r="V220" s="26" t="str">
        <f aca="false">IF($D220=1,"1",0)</f>
        <v>1</v>
      </c>
      <c r="W220" s="26" t="n">
        <f aca="false">IF($D220=2,"1",0)</f>
        <v>0</v>
      </c>
      <c r="X220" s="26" t="n">
        <f aca="false">IF($D220=3,"1",0)</f>
        <v>0</v>
      </c>
    </row>
    <row r="221" customFormat="false" ht="12.75" hidden="false" customHeight="false" outlineLevel="0" collapsed="false">
      <c r="A221" s="27"/>
      <c r="B221" s="15" t="n">
        <v>12</v>
      </c>
      <c r="C221" s="15" t="s">
        <v>6</v>
      </c>
      <c r="D221" s="15" t="n">
        <v>2</v>
      </c>
      <c r="E221" s="14" t="s">
        <v>175</v>
      </c>
      <c r="F221" s="15" t="s">
        <v>74</v>
      </c>
      <c r="G221" s="29"/>
      <c r="H221" s="2" t="n">
        <f aca="false">IF(EXACT($E222,$E221),"",R221)</f>
        <v>1</v>
      </c>
      <c r="I221" s="2" t="n">
        <f aca="false">IF(EXACT($E222,$E221),"",S221)</f>
        <v>1</v>
      </c>
      <c r="J221" s="2" t="n">
        <f aca="false">IF(EXACT($E222,$E221),"",T221)</f>
        <v>0</v>
      </c>
      <c r="L221" s="2" t="n">
        <f aca="false">IF(EXACT(E222,E221),"",O221)</f>
        <v>5</v>
      </c>
      <c r="O221" s="26" t="n">
        <f aca="false">IF(EXACT($E221,$E220),P221+O220,P221)</f>
        <v>5</v>
      </c>
      <c r="P221" s="26" t="str">
        <f aca="false">IF($D221=2,"2",IF($D221=1,"3","1"))</f>
        <v>2</v>
      </c>
      <c r="R221" s="26" t="n">
        <f aca="false">IF(EXACT($E221,$E220),V221+R220,V221)</f>
        <v>1</v>
      </c>
      <c r="S221" s="26" t="n">
        <f aca="false">IF(EXACT($E221,$E220),W221+S220,W221)</f>
        <v>1</v>
      </c>
      <c r="T221" s="26" t="n">
        <f aca="false">IF(EXACT($E221,$E220),X221+T220,X221)</f>
        <v>0</v>
      </c>
      <c r="V221" s="26" t="n">
        <f aca="false">IF($D221=1,"1",0)</f>
        <v>0</v>
      </c>
      <c r="W221" s="26" t="str">
        <f aca="false">IF($D221=2,"1",0)</f>
        <v>1</v>
      </c>
      <c r="X221" s="26" t="n">
        <f aca="false">IF($D221=3,"1",0)</f>
        <v>0</v>
      </c>
    </row>
    <row r="222" customFormat="false" ht="12.75" hidden="false" customHeight="false" outlineLevel="0" collapsed="false">
      <c r="A222" s="27"/>
      <c r="B222" s="15" t="n">
        <v>5</v>
      </c>
      <c r="C222" s="15" t="s">
        <v>6</v>
      </c>
      <c r="D222" s="15" t="n">
        <v>1</v>
      </c>
      <c r="E222" s="14" t="s">
        <v>86</v>
      </c>
      <c r="F222" s="15" t="s">
        <v>65</v>
      </c>
      <c r="G222" s="15"/>
      <c r="H222" s="2" t="str">
        <f aca="false">IF(EXACT($E223,$E222),"",R222)</f>
        <v/>
      </c>
      <c r="I222" s="2" t="str">
        <f aca="false">IF(EXACT($E223,$E222),"",S222)</f>
        <v/>
      </c>
      <c r="J222" s="2" t="str">
        <f aca="false">IF(EXACT($E223,$E222),"",T222)</f>
        <v/>
      </c>
      <c r="L222" s="2" t="str">
        <f aca="false">IF(EXACT(E223,E222),"",O222)</f>
        <v/>
      </c>
      <c r="O222" s="26" t="str">
        <f aca="false">IF(EXACT($E222,$E221),P222+O221,P222)</f>
        <v>3</v>
      </c>
      <c r="P222" s="26" t="str">
        <f aca="false">IF($D222=2,"2",IF($D222=1,"3","1"))</f>
        <v>3</v>
      </c>
      <c r="R222" s="26" t="str">
        <f aca="false">IF(EXACT($E222,$E221),V222+R221,V222)</f>
        <v>1</v>
      </c>
      <c r="S222" s="26" t="n">
        <f aca="false">IF(EXACT($E222,$E221),W222+S221,W222)</f>
        <v>0</v>
      </c>
      <c r="T222" s="26" t="n">
        <f aca="false">IF(EXACT($E222,$E221),X222+T221,X222)</f>
        <v>0</v>
      </c>
      <c r="V222" s="26" t="str">
        <f aca="false">IF($D222=1,"1",0)</f>
        <v>1</v>
      </c>
      <c r="W222" s="26" t="n">
        <f aca="false">IF($D222=2,"1",0)</f>
        <v>0</v>
      </c>
      <c r="X222" s="26" t="n">
        <f aca="false">IF($D222=3,"1",0)</f>
        <v>0</v>
      </c>
    </row>
    <row r="223" customFormat="false" ht="12.75" hidden="false" customHeight="false" outlineLevel="0" collapsed="false">
      <c r="A223" s="27"/>
      <c r="B223" s="15" t="n">
        <v>8</v>
      </c>
      <c r="C223" s="15" t="s">
        <v>29</v>
      </c>
      <c r="D223" s="15" t="n">
        <v>2</v>
      </c>
      <c r="E223" s="14" t="s">
        <v>86</v>
      </c>
      <c r="F223" s="15" t="s">
        <v>65</v>
      </c>
      <c r="G223" s="15"/>
      <c r="H223" s="2" t="str">
        <f aca="false">IF(EXACT($E224,$E223),"",R223)</f>
        <v/>
      </c>
      <c r="I223" s="2" t="str">
        <f aca="false">IF(EXACT($E224,$E223),"",S223)</f>
        <v/>
      </c>
      <c r="J223" s="2" t="str">
        <f aca="false">IF(EXACT($E224,$E223),"",T223)</f>
        <v/>
      </c>
      <c r="L223" s="2" t="str">
        <f aca="false">IF(EXACT(E224,E223),"",O223)</f>
        <v/>
      </c>
      <c r="O223" s="26" t="n">
        <f aca="false">IF(EXACT($E223,$E222),P223+O222,P223)</f>
        <v>5</v>
      </c>
      <c r="P223" s="26" t="str">
        <f aca="false">IF($D223=2,"2",IF($D223=1,"3","1"))</f>
        <v>2</v>
      </c>
      <c r="R223" s="26" t="n">
        <f aca="false">IF(EXACT($E223,$E222),V223+R222,V223)</f>
        <v>1</v>
      </c>
      <c r="S223" s="26" t="n">
        <f aca="false">IF(EXACT($E223,$E222),W223+S222,W223)</f>
        <v>1</v>
      </c>
      <c r="T223" s="26" t="n">
        <f aca="false">IF(EXACT($E223,$E222),X223+T222,X223)</f>
        <v>0</v>
      </c>
      <c r="V223" s="26" t="n">
        <f aca="false">IF($D223=1,"1",0)</f>
        <v>0</v>
      </c>
      <c r="W223" s="26" t="str">
        <f aca="false">IF($D223=2,"1",0)</f>
        <v>1</v>
      </c>
      <c r="X223" s="26" t="n">
        <f aca="false">IF($D223=3,"1",0)</f>
        <v>0</v>
      </c>
    </row>
    <row r="224" customFormat="false" ht="12.75" hidden="false" customHeight="false" outlineLevel="0" collapsed="false">
      <c r="A224" s="27"/>
      <c r="B224" s="15" t="n">
        <v>9</v>
      </c>
      <c r="C224" s="15" t="s">
        <v>29</v>
      </c>
      <c r="D224" s="15" t="n">
        <v>2</v>
      </c>
      <c r="E224" s="14" t="s">
        <v>86</v>
      </c>
      <c r="F224" s="15" t="s">
        <v>133</v>
      </c>
      <c r="G224" s="15"/>
      <c r="H224" s="2" t="str">
        <f aca="false">IF(EXACT($E225,$E224),"",R224)</f>
        <v/>
      </c>
      <c r="I224" s="2" t="str">
        <f aca="false">IF(EXACT($E225,$E224),"",S224)</f>
        <v/>
      </c>
      <c r="J224" s="2" t="str">
        <f aca="false">IF(EXACT($E225,$E224),"",T224)</f>
        <v/>
      </c>
      <c r="L224" s="2" t="str">
        <f aca="false">IF(EXACT(E225,E224),"",O224)</f>
        <v/>
      </c>
      <c r="O224" s="26" t="n">
        <f aca="false">IF(EXACT($E224,$E223),P224+O223,P224)</f>
        <v>7</v>
      </c>
      <c r="P224" s="26" t="str">
        <f aca="false">IF($D224=2,"2",IF($D224=1,"3","1"))</f>
        <v>2</v>
      </c>
      <c r="R224" s="26" t="n">
        <f aca="false">IF(EXACT($E224,$E223),V224+R223,V224)</f>
        <v>1</v>
      </c>
      <c r="S224" s="26" t="n">
        <f aca="false">IF(EXACT($E224,$E223),W224+S223,W224)</f>
        <v>2</v>
      </c>
      <c r="T224" s="26" t="n">
        <f aca="false">IF(EXACT($E224,$E223),X224+T223,X224)</f>
        <v>0</v>
      </c>
      <c r="V224" s="26" t="n">
        <f aca="false">IF($D224=1,"1",0)</f>
        <v>0</v>
      </c>
      <c r="W224" s="26" t="str">
        <f aca="false">IF($D224=2,"1",0)</f>
        <v>1</v>
      </c>
      <c r="X224" s="26" t="n">
        <f aca="false">IF($D224=3,"1",0)</f>
        <v>0</v>
      </c>
    </row>
    <row r="225" customFormat="false" ht="12.75" hidden="false" customHeight="false" outlineLevel="0" collapsed="false">
      <c r="B225" s="15" t="n">
        <v>9</v>
      </c>
      <c r="C225" s="15" t="s">
        <v>49</v>
      </c>
      <c r="D225" s="15" t="n">
        <v>3</v>
      </c>
      <c r="E225" s="14" t="s">
        <v>86</v>
      </c>
      <c r="F225" s="15" t="s">
        <v>133</v>
      </c>
      <c r="G225" s="15"/>
      <c r="H225" s="2" t="n">
        <f aca="false">IF(EXACT($E226,$E225),"",R225)</f>
        <v>1</v>
      </c>
      <c r="I225" s="2" t="n">
        <f aca="false">IF(EXACT($E226,$E225),"",S225)</f>
        <v>2</v>
      </c>
      <c r="J225" s="2" t="n">
        <f aca="false">IF(EXACT($E226,$E225),"",T225)</f>
        <v>1</v>
      </c>
      <c r="L225" s="2" t="n">
        <f aca="false">IF(EXACT(E226,E225),"",O225)</f>
        <v>8</v>
      </c>
      <c r="O225" s="26" t="n">
        <f aca="false">IF(EXACT($E225,$E224),P225+O224,P225)</f>
        <v>8</v>
      </c>
      <c r="P225" s="26" t="str">
        <f aca="false">IF($D225=2,"2",IF($D225=1,"3","1"))</f>
        <v>1</v>
      </c>
      <c r="R225" s="26" t="n">
        <f aca="false">IF(EXACT($E225,$E224),V225+R224,V225)</f>
        <v>1</v>
      </c>
      <c r="S225" s="26" t="n">
        <f aca="false">IF(EXACT($E225,$E224),W225+S224,W225)</f>
        <v>2</v>
      </c>
      <c r="T225" s="26" t="n">
        <f aca="false">IF(EXACT($E225,$E224),X225+T224,X225)</f>
        <v>1</v>
      </c>
      <c r="V225" s="26" t="n">
        <f aca="false">IF($D225=1,"1",0)</f>
        <v>0</v>
      </c>
      <c r="W225" s="26" t="n">
        <f aca="false">IF($D225=2,"1",0)</f>
        <v>0</v>
      </c>
      <c r="X225" s="26" t="str">
        <f aca="false">IF($D225=3,"1",0)</f>
        <v>1</v>
      </c>
    </row>
    <row r="226" customFormat="false" ht="12.75" hidden="false" customHeight="false" outlineLevel="0" collapsed="false">
      <c r="B226" s="15" t="n">
        <v>7</v>
      </c>
      <c r="C226" s="15" t="s">
        <v>6</v>
      </c>
      <c r="D226" s="15" t="n">
        <v>3</v>
      </c>
      <c r="E226" s="14" t="s">
        <v>112</v>
      </c>
      <c r="F226" s="15" t="s">
        <v>12</v>
      </c>
      <c r="G226" s="15"/>
      <c r="H226" s="2" t="n">
        <f aca="false">IF(EXACT($E227,$E226),"",R226)</f>
        <v>0</v>
      </c>
      <c r="I226" s="2" t="n">
        <f aca="false">IF(EXACT($E227,$E226),"",S226)</f>
        <v>0</v>
      </c>
      <c r="J226" s="2" t="str">
        <f aca="false">IF(EXACT($E227,$E226),"",T226)</f>
        <v>1</v>
      </c>
      <c r="L226" s="2" t="str">
        <f aca="false">IF(EXACT(E227,E226),"",O226)</f>
        <v>1</v>
      </c>
      <c r="O226" s="26" t="str">
        <f aca="false">IF(EXACT($E226,$E225),P226+O225,P226)</f>
        <v>1</v>
      </c>
      <c r="P226" s="26" t="str">
        <f aca="false">IF($D226=2,"2",IF($D226=1,"3","1"))</f>
        <v>1</v>
      </c>
      <c r="R226" s="26" t="n">
        <f aca="false">IF(EXACT($E226,$E225),V226+R225,V226)</f>
        <v>0</v>
      </c>
      <c r="S226" s="26" t="n">
        <f aca="false">IF(EXACT($E226,$E225),W226+S225,W226)</f>
        <v>0</v>
      </c>
      <c r="T226" s="26" t="str">
        <f aca="false">IF(EXACT($E226,$E225),X226+T225,X226)</f>
        <v>1</v>
      </c>
      <c r="V226" s="26" t="n">
        <f aca="false">IF($D226=1,"1",0)</f>
        <v>0</v>
      </c>
      <c r="W226" s="26" t="n">
        <f aca="false">IF($D226=2,"1",0)</f>
        <v>0</v>
      </c>
      <c r="X226" s="26" t="str">
        <f aca="false">IF($D226=3,"1",0)</f>
        <v>1</v>
      </c>
    </row>
    <row r="227" customFormat="false" ht="12.75" hidden="false" customHeight="false" outlineLevel="0" collapsed="false">
      <c r="B227" s="15" t="n">
        <v>2</v>
      </c>
      <c r="C227" s="15" t="s">
        <v>34</v>
      </c>
      <c r="D227" s="15" t="n">
        <v>3</v>
      </c>
      <c r="E227" s="14" t="s">
        <v>39</v>
      </c>
      <c r="F227" s="15" t="s">
        <v>25</v>
      </c>
      <c r="G227" s="15"/>
      <c r="H227" s="2" t="str">
        <f aca="false">IF(EXACT($E228,$E227),"",R227)</f>
        <v/>
      </c>
      <c r="I227" s="2" t="str">
        <f aca="false">IF(EXACT($E228,$E227),"",S227)</f>
        <v/>
      </c>
      <c r="J227" s="2" t="str">
        <f aca="false">IF(EXACT($E228,$E227),"",T227)</f>
        <v/>
      </c>
      <c r="L227" s="2" t="str">
        <f aca="false">IF(EXACT(E228,E227),"",O227)</f>
        <v/>
      </c>
      <c r="O227" s="26" t="str">
        <f aca="false">IF(EXACT($E227,$E226),P227+O226,P227)</f>
        <v>1</v>
      </c>
      <c r="P227" s="26" t="str">
        <f aca="false">IF($D227=2,"2",IF($D227=1,"3","1"))</f>
        <v>1</v>
      </c>
      <c r="R227" s="26" t="n">
        <f aca="false">IF(EXACT($E227,$E226),V227+R226,V227)</f>
        <v>0</v>
      </c>
      <c r="S227" s="26" t="n">
        <f aca="false">IF(EXACT($E227,$E226),W227+S226,W227)</f>
        <v>0</v>
      </c>
      <c r="T227" s="26" t="str">
        <f aca="false">IF(EXACT($E227,$E226),X227+T226,X227)</f>
        <v>1</v>
      </c>
      <c r="V227" s="26" t="n">
        <f aca="false">IF($D227=1,"1",0)</f>
        <v>0</v>
      </c>
      <c r="W227" s="26" t="n">
        <f aca="false">IF($D227=2,"1",0)</f>
        <v>0</v>
      </c>
      <c r="X227" s="26" t="str">
        <f aca="false">IF($D227=3,"1",0)</f>
        <v>1</v>
      </c>
    </row>
    <row r="228" customFormat="false" ht="12.75" hidden="false" customHeight="false" outlineLevel="0" collapsed="false">
      <c r="B228" s="15" t="n">
        <v>2</v>
      </c>
      <c r="C228" s="15" t="s">
        <v>16</v>
      </c>
      <c r="D228" s="15" t="n">
        <v>1</v>
      </c>
      <c r="E228" s="14" t="s">
        <v>39</v>
      </c>
      <c r="F228" s="15" t="s">
        <v>25</v>
      </c>
      <c r="G228" s="15"/>
      <c r="H228" s="2" t="str">
        <f aca="false">IF(EXACT($E229,$E228),"",R228)</f>
        <v/>
      </c>
      <c r="I228" s="2" t="str">
        <f aca="false">IF(EXACT($E229,$E228),"",S228)</f>
        <v/>
      </c>
      <c r="J228" s="2" t="str">
        <f aca="false">IF(EXACT($E229,$E228),"",T228)</f>
        <v/>
      </c>
      <c r="L228" s="2" t="str">
        <f aca="false">IF(EXACT(E229,E228),"",O228)</f>
        <v/>
      </c>
      <c r="O228" s="26" t="n">
        <f aca="false">IF(EXACT($E228,$E227),P228+O227,P228)</f>
        <v>4</v>
      </c>
      <c r="P228" s="26" t="str">
        <f aca="false">IF($D228=2,"2",IF($D228=1,"3","1"))</f>
        <v>3</v>
      </c>
      <c r="R228" s="26" t="n">
        <f aca="false">IF(EXACT($E228,$E227),V228+R227,V228)</f>
        <v>1</v>
      </c>
      <c r="S228" s="26" t="n">
        <f aca="false">IF(EXACT($E228,$E227),W228+S227,W228)</f>
        <v>0</v>
      </c>
      <c r="T228" s="26" t="n">
        <f aca="false">IF(EXACT($E228,$E227),X228+T227,X228)</f>
        <v>1</v>
      </c>
      <c r="V228" s="26" t="str">
        <f aca="false">IF($D228=1,"1",0)</f>
        <v>1</v>
      </c>
      <c r="W228" s="26" t="n">
        <f aca="false">IF($D228=2,"1",0)</f>
        <v>0</v>
      </c>
      <c r="X228" s="26" t="n">
        <f aca="false">IF($D228=3,"1",0)</f>
        <v>0</v>
      </c>
    </row>
    <row r="229" customFormat="false" ht="12.75" hidden="false" customHeight="false" outlineLevel="0" collapsed="false">
      <c r="B229" s="15" t="n">
        <v>10</v>
      </c>
      <c r="C229" s="15" t="s">
        <v>117</v>
      </c>
      <c r="D229" s="15" t="n">
        <v>1</v>
      </c>
      <c r="E229" s="14" t="s">
        <v>39</v>
      </c>
      <c r="F229" s="15" t="s">
        <v>154</v>
      </c>
      <c r="G229" s="15"/>
      <c r="H229" s="2" t="str">
        <f aca="false">IF(EXACT($E230,$E229),"",R229)</f>
        <v/>
      </c>
      <c r="I229" s="2" t="str">
        <f aca="false">IF(EXACT($E230,$E229),"",S229)</f>
        <v/>
      </c>
      <c r="J229" s="2" t="str">
        <f aca="false">IF(EXACT($E230,$E229),"",T229)</f>
        <v/>
      </c>
      <c r="L229" s="2" t="str">
        <f aca="false">IF(EXACT(E230,E229),"",O229)</f>
        <v/>
      </c>
      <c r="O229" s="26" t="n">
        <f aca="false">IF(EXACT($E229,$E228),P229+O228,P229)</f>
        <v>7</v>
      </c>
      <c r="P229" s="26" t="str">
        <f aca="false">IF($D229=2,"2",IF($D229=1,"3","1"))</f>
        <v>3</v>
      </c>
      <c r="R229" s="26" t="n">
        <f aca="false">IF(EXACT($E229,$E228),V229+R228,V229)</f>
        <v>2</v>
      </c>
      <c r="S229" s="26" t="n">
        <f aca="false">IF(EXACT($E229,$E228),W229+S228,W229)</f>
        <v>0</v>
      </c>
      <c r="T229" s="26" t="n">
        <f aca="false">IF(EXACT($E229,$E228),X229+T228,X229)</f>
        <v>1</v>
      </c>
      <c r="V229" s="26" t="str">
        <f aca="false">IF($D229=1,"1",0)</f>
        <v>1</v>
      </c>
      <c r="W229" s="26" t="n">
        <f aca="false">IF($D229=2,"1",0)</f>
        <v>0</v>
      </c>
      <c r="X229" s="26" t="n">
        <f aca="false">IF($D229=3,"1",0)</f>
        <v>0</v>
      </c>
    </row>
    <row r="230" customFormat="false" ht="12.75" hidden="false" customHeight="false" outlineLevel="0" collapsed="false">
      <c r="B230" s="15" t="n">
        <v>11</v>
      </c>
      <c r="C230" s="15" t="s">
        <v>117</v>
      </c>
      <c r="D230" s="15" t="n">
        <v>2</v>
      </c>
      <c r="E230" s="14" t="s">
        <v>39</v>
      </c>
      <c r="F230" s="15" t="s">
        <v>154</v>
      </c>
      <c r="G230" s="15"/>
      <c r="H230" s="2" t="str">
        <f aca="false">IF(EXACT($E231,$E230),"",R230)</f>
        <v/>
      </c>
      <c r="I230" s="2" t="str">
        <f aca="false">IF(EXACT($E231,$E230),"",S230)</f>
        <v/>
      </c>
      <c r="J230" s="2" t="str">
        <f aca="false">IF(EXACT($E231,$E230),"",T230)</f>
        <v/>
      </c>
      <c r="L230" s="2" t="str">
        <f aca="false">IF(EXACT(E231,E230),"",O230)</f>
        <v/>
      </c>
      <c r="O230" s="26" t="n">
        <f aca="false">IF(EXACT($E230,$E229),P230+O229,P230)</f>
        <v>9</v>
      </c>
      <c r="P230" s="26" t="str">
        <f aca="false">IF($D230=2,"2",IF($D230=1,"3","1"))</f>
        <v>2</v>
      </c>
      <c r="R230" s="26" t="n">
        <f aca="false">IF(EXACT($E230,$E229),V230+R229,V230)</f>
        <v>2</v>
      </c>
      <c r="S230" s="26" t="n">
        <f aca="false">IF(EXACT($E230,$E229),W230+S229,W230)</f>
        <v>1</v>
      </c>
      <c r="T230" s="26" t="n">
        <f aca="false">IF(EXACT($E230,$E229),X230+T229,X230)</f>
        <v>1</v>
      </c>
      <c r="V230" s="26" t="n">
        <f aca="false">IF($D230=1,"1",0)</f>
        <v>0</v>
      </c>
      <c r="W230" s="26" t="str">
        <f aca="false">IF($D230=2,"1",0)</f>
        <v>1</v>
      </c>
      <c r="X230" s="26" t="n">
        <f aca="false">IF($D230=3,"1",0)</f>
        <v>0</v>
      </c>
    </row>
    <row r="231" customFormat="false" ht="12.75" hidden="false" customHeight="false" outlineLevel="0" collapsed="false">
      <c r="B231" s="28" t="n">
        <v>13</v>
      </c>
      <c r="C231" s="28" t="s">
        <v>16</v>
      </c>
      <c r="D231" s="28" t="n">
        <v>2</v>
      </c>
      <c r="E231" s="14" t="s">
        <v>39</v>
      </c>
      <c r="F231" s="28" t="s">
        <v>154</v>
      </c>
      <c r="G231" s="15"/>
      <c r="H231" s="2" t="str">
        <f aca="false">IF(EXACT($E232,$E231),"",R231)</f>
        <v/>
      </c>
      <c r="I231" s="2" t="str">
        <f aca="false">IF(EXACT($E232,$E231),"",S231)</f>
        <v/>
      </c>
      <c r="J231" s="2" t="str">
        <f aca="false">IF(EXACT($E232,$E231),"",T231)</f>
        <v/>
      </c>
      <c r="L231" s="2" t="str">
        <f aca="false">IF(EXACT(E232,E231),"",O231)</f>
        <v/>
      </c>
      <c r="O231" s="26" t="n">
        <f aca="false">IF(EXACT($E231,$E230),P231+O230,P231)</f>
        <v>11</v>
      </c>
      <c r="P231" s="26" t="str">
        <f aca="false">IF($D231=2,"2",IF($D231=1,"3","1"))</f>
        <v>2</v>
      </c>
      <c r="R231" s="26" t="n">
        <f aca="false">IF(EXACT($E231,$E230),V231+R230,V231)</f>
        <v>2</v>
      </c>
      <c r="S231" s="26" t="n">
        <f aca="false">IF(EXACT($E231,$E230),W231+S230,W231)</f>
        <v>2</v>
      </c>
      <c r="T231" s="26" t="n">
        <f aca="false">IF(EXACT($E231,$E230),X231+T230,X231)</f>
        <v>1</v>
      </c>
      <c r="V231" s="26" t="n">
        <f aca="false">IF($D231=1,"1",0)</f>
        <v>0</v>
      </c>
      <c r="W231" s="26" t="str">
        <f aca="false">IF($D231=2,"1",0)</f>
        <v>1</v>
      </c>
      <c r="X231" s="26" t="n">
        <f aca="false">IF($D231=3,"1",0)</f>
        <v>0</v>
      </c>
    </row>
    <row r="232" customFormat="false" ht="12.75" hidden="false" customHeight="false" outlineLevel="0" collapsed="false">
      <c r="B232" s="15" t="n">
        <v>14</v>
      </c>
      <c r="C232" s="15" t="s">
        <v>61</v>
      </c>
      <c r="D232" s="15" t="n">
        <v>2</v>
      </c>
      <c r="E232" s="14" t="s">
        <v>39</v>
      </c>
      <c r="F232" s="15" t="s">
        <v>154</v>
      </c>
      <c r="G232" s="15"/>
      <c r="H232" s="2" t="str">
        <f aca="false">IF(EXACT($E233,$E232),"",R232)</f>
        <v/>
      </c>
      <c r="I232" s="2" t="str">
        <f aca="false">IF(EXACT($E233,$E232),"",S232)</f>
        <v/>
      </c>
      <c r="J232" s="2" t="str">
        <f aca="false">IF(EXACT($E233,$E232),"",T232)</f>
        <v/>
      </c>
      <c r="L232" s="2" t="str">
        <f aca="false">IF(EXACT(E233,E232),"",O232)</f>
        <v/>
      </c>
      <c r="O232" s="26" t="n">
        <f aca="false">IF(EXACT($E232,$E231),P232+O231,P232)</f>
        <v>13</v>
      </c>
      <c r="P232" s="26" t="str">
        <f aca="false">IF($D232=2,"2",IF($D232=1,"3","1"))</f>
        <v>2</v>
      </c>
      <c r="R232" s="26" t="n">
        <f aca="false">IF(EXACT($E232,$E231),V232+R231,V232)</f>
        <v>2</v>
      </c>
      <c r="S232" s="26" t="n">
        <f aca="false">IF(EXACT($E232,$E231),W232+S231,W232)</f>
        <v>3</v>
      </c>
      <c r="T232" s="26" t="n">
        <f aca="false">IF(EXACT($E232,$E231),X232+T231,X232)</f>
        <v>1</v>
      </c>
      <c r="V232" s="26" t="n">
        <f aca="false">IF($D232=1,"1",0)</f>
        <v>0</v>
      </c>
      <c r="W232" s="26" t="str">
        <f aca="false">IF($D232=2,"1",0)</f>
        <v>1</v>
      </c>
      <c r="X232" s="26" t="n">
        <f aca="false">IF($D232=3,"1",0)</f>
        <v>0</v>
      </c>
    </row>
    <row r="233" customFormat="false" ht="12.75" hidden="false" customHeight="false" outlineLevel="0" collapsed="false">
      <c r="B233" s="28" t="n">
        <v>15</v>
      </c>
      <c r="C233" s="28" t="s">
        <v>16</v>
      </c>
      <c r="D233" s="28" t="n">
        <v>1</v>
      </c>
      <c r="E233" s="14" t="s">
        <v>39</v>
      </c>
      <c r="F233" s="28" t="s">
        <v>154</v>
      </c>
      <c r="G233" s="15"/>
      <c r="H233" s="2" t="n">
        <f aca="false">IF(EXACT($E234,$E233),"",R233)</f>
        <v>3</v>
      </c>
      <c r="I233" s="2" t="n">
        <f aca="false">IF(EXACT($E234,$E233),"",S233)</f>
        <v>3</v>
      </c>
      <c r="J233" s="2" t="n">
        <f aca="false">IF(EXACT($E234,$E233),"",T233)</f>
        <v>1</v>
      </c>
      <c r="L233" s="2" t="n">
        <f aca="false">IF(EXACT(E234,E233),"",O233)</f>
        <v>16</v>
      </c>
      <c r="O233" s="26" t="n">
        <f aca="false">IF(EXACT($E233,$E232),P233+O232,P233)</f>
        <v>16</v>
      </c>
      <c r="P233" s="26" t="str">
        <f aca="false">IF($D233=2,"2",IF($D233=1,"3","1"))</f>
        <v>3</v>
      </c>
      <c r="R233" s="26" t="n">
        <f aca="false">IF(EXACT($E233,$E232),V233+R232,V233)</f>
        <v>3</v>
      </c>
      <c r="S233" s="26" t="n">
        <f aca="false">IF(EXACT($E233,$E232),W233+S232,W233)</f>
        <v>3</v>
      </c>
      <c r="T233" s="26" t="n">
        <f aca="false">IF(EXACT($E233,$E232),X233+T232,X233)</f>
        <v>1</v>
      </c>
      <c r="V233" s="26" t="str">
        <f aca="false">IF($D233=1,"1",0)</f>
        <v>1</v>
      </c>
      <c r="W233" s="26" t="n">
        <f aca="false">IF($D233=2,"1",0)</f>
        <v>0</v>
      </c>
      <c r="X233" s="26" t="n">
        <f aca="false">IF($D233=3,"1",0)</f>
        <v>0</v>
      </c>
    </row>
    <row r="234" customFormat="false" ht="12.75" hidden="false" customHeight="false" outlineLevel="0" collapsed="false">
      <c r="B234" s="15" t="n">
        <v>4</v>
      </c>
      <c r="C234" s="15" t="s">
        <v>49</v>
      </c>
      <c r="D234" s="15" t="n">
        <v>2</v>
      </c>
      <c r="E234" s="14" t="s">
        <v>81</v>
      </c>
      <c r="F234" s="15" t="s">
        <v>12</v>
      </c>
      <c r="G234" s="28"/>
      <c r="H234" s="2" t="n">
        <f aca="false">IF(EXACT($E235,$E234),"",R234)</f>
        <v>0</v>
      </c>
      <c r="I234" s="2" t="str">
        <f aca="false">IF(EXACT($E235,$E234),"",S234)</f>
        <v>1</v>
      </c>
      <c r="J234" s="2" t="n">
        <f aca="false">IF(EXACT($E235,$E234),"",T234)</f>
        <v>0</v>
      </c>
      <c r="L234" s="2" t="str">
        <f aca="false">IF(EXACT(E235,E234),"",O234)</f>
        <v>2</v>
      </c>
      <c r="O234" s="26" t="str">
        <f aca="false">IF(EXACT($E234,$E233),P234+O233,P234)</f>
        <v>2</v>
      </c>
      <c r="P234" s="26" t="str">
        <f aca="false">IF($D234=2,"2",IF($D234=1,"3","1"))</f>
        <v>2</v>
      </c>
      <c r="R234" s="26" t="n">
        <f aca="false">IF(EXACT($E234,$E233),V234+R233,V234)</f>
        <v>0</v>
      </c>
      <c r="S234" s="26" t="str">
        <f aca="false">IF(EXACT($E234,$E233),W234+S233,W234)</f>
        <v>1</v>
      </c>
      <c r="T234" s="26" t="n">
        <f aca="false">IF(EXACT($E234,$E233),X234+T233,X234)</f>
        <v>0</v>
      </c>
      <c r="V234" s="26" t="n">
        <f aca="false">IF($D234=1,"1",0)</f>
        <v>0</v>
      </c>
      <c r="W234" s="26" t="str">
        <f aca="false">IF($D234=2,"1",0)</f>
        <v>1</v>
      </c>
      <c r="X234" s="26" t="n">
        <f aca="false">IF($D234=3,"1",0)</f>
        <v>0</v>
      </c>
    </row>
    <row r="235" customFormat="false" ht="12.75" hidden="false" customHeight="false" outlineLevel="0" collapsed="false">
      <c r="B235" s="15" t="n">
        <v>6</v>
      </c>
      <c r="C235" s="15" t="s">
        <v>6</v>
      </c>
      <c r="D235" s="15" t="n">
        <v>3</v>
      </c>
      <c r="E235" s="14" t="s">
        <v>102</v>
      </c>
      <c r="F235" s="15" t="s">
        <v>44</v>
      </c>
      <c r="G235" s="15"/>
      <c r="H235" s="2" t="str">
        <f aca="false">IF(EXACT($E236,$E235),"",R235)</f>
        <v/>
      </c>
      <c r="I235" s="2" t="str">
        <f aca="false">IF(EXACT($E236,$E235),"",S235)</f>
        <v/>
      </c>
      <c r="J235" s="2" t="str">
        <f aca="false">IF(EXACT($E236,$E235),"",T235)</f>
        <v/>
      </c>
      <c r="L235" s="2" t="str">
        <f aca="false">IF(EXACT(E236,E235),"",O235)</f>
        <v/>
      </c>
      <c r="O235" s="26" t="str">
        <f aca="false">IF(EXACT($E235,$E234),P235+O234,P235)</f>
        <v>1</v>
      </c>
      <c r="P235" s="26" t="str">
        <f aca="false">IF($D235=2,"2",IF($D235=1,"3","1"))</f>
        <v>1</v>
      </c>
      <c r="R235" s="26" t="n">
        <f aca="false">IF(EXACT($E235,$E234),V235+R234,V235)</f>
        <v>0</v>
      </c>
      <c r="S235" s="26" t="n">
        <f aca="false">IF(EXACT($E235,$E234),W235+S234,W235)</f>
        <v>0</v>
      </c>
      <c r="T235" s="26" t="str">
        <f aca="false">IF(EXACT($E235,$E234),X235+T234,X235)</f>
        <v>1</v>
      </c>
      <c r="V235" s="26" t="n">
        <f aca="false">IF($D235=1,"1",0)</f>
        <v>0</v>
      </c>
      <c r="W235" s="26" t="n">
        <f aca="false">IF($D235=2,"1",0)</f>
        <v>0</v>
      </c>
      <c r="X235" s="26" t="str">
        <f aca="false">IF($D235=3,"1",0)</f>
        <v>1</v>
      </c>
    </row>
    <row r="236" customFormat="false" ht="12.75" hidden="false" customHeight="false" outlineLevel="0" collapsed="false">
      <c r="B236" s="15" t="n">
        <v>7</v>
      </c>
      <c r="C236" s="15" t="s">
        <v>6</v>
      </c>
      <c r="D236" s="15" t="n">
        <v>3</v>
      </c>
      <c r="E236" s="14" t="s">
        <v>102</v>
      </c>
      <c r="F236" s="15" t="s">
        <v>44</v>
      </c>
      <c r="G236" s="15"/>
      <c r="H236" s="2" t="n">
        <f aca="false">IF(EXACT($E237,$E236),"",R236)</f>
        <v>0</v>
      </c>
      <c r="I236" s="2" t="n">
        <f aca="false">IF(EXACT($E237,$E236),"",S236)</f>
        <v>0</v>
      </c>
      <c r="J236" s="2" t="n">
        <f aca="false">IF(EXACT($E237,$E236),"",T236)</f>
        <v>2</v>
      </c>
      <c r="L236" s="2" t="n">
        <f aca="false">IF(EXACT(E237,E236),"",O236)</f>
        <v>2</v>
      </c>
      <c r="O236" s="26" t="n">
        <f aca="false">IF(EXACT($E236,$E235),P236+O235,P236)</f>
        <v>2</v>
      </c>
      <c r="P236" s="26" t="str">
        <f aca="false">IF($D236=2,"2",IF($D236=1,"3","1"))</f>
        <v>1</v>
      </c>
      <c r="R236" s="26" t="n">
        <f aca="false">IF(EXACT($E236,$E235),V236+R235,V236)</f>
        <v>0</v>
      </c>
      <c r="S236" s="26" t="n">
        <f aca="false">IF(EXACT($E236,$E235),W236+S235,W236)</f>
        <v>0</v>
      </c>
      <c r="T236" s="26" t="n">
        <f aca="false">IF(EXACT($E236,$E235),X236+T235,X236)</f>
        <v>2</v>
      </c>
      <c r="V236" s="26" t="n">
        <f aca="false">IF($D236=1,"1",0)</f>
        <v>0</v>
      </c>
      <c r="W236" s="26" t="n">
        <f aca="false">IF($D236=2,"1",0)</f>
        <v>0</v>
      </c>
      <c r="X236" s="26" t="str">
        <f aca="false">IF($D236=3,"1",0)</f>
        <v>1</v>
      </c>
    </row>
    <row r="237" customFormat="false" ht="12.75" hidden="false" customHeight="false" outlineLevel="0" collapsed="false">
      <c r="B237" s="15" t="n">
        <v>10</v>
      </c>
      <c r="C237" s="15" t="s">
        <v>6</v>
      </c>
      <c r="D237" s="15" t="n">
        <v>1</v>
      </c>
      <c r="E237" s="14" t="s">
        <v>151</v>
      </c>
      <c r="F237" s="15" t="s">
        <v>8</v>
      </c>
      <c r="G237" s="15"/>
      <c r="H237" s="2" t="str">
        <f aca="false">IF(EXACT($E238,$E237),"",R237)</f>
        <v>1</v>
      </c>
      <c r="I237" s="2" t="n">
        <f aca="false">IF(EXACT($E238,$E237),"",S237)</f>
        <v>0</v>
      </c>
      <c r="J237" s="2" t="n">
        <f aca="false">IF(EXACT($E238,$E237),"",T237)</f>
        <v>0</v>
      </c>
      <c r="L237" s="2" t="str">
        <f aca="false">IF(EXACT(E238,E237),"",O237)</f>
        <v>3</v>
      </c>
      <c r="O237" s="26" t="str">
        <f aca="false">IF(EXACT($E237,$E236),P237+O236,P237)</f>
        <v>3</v>
      </c>
      <c r="P237" s="26" t="str">
        <f aca="false">IF($D237=2,"2",IF($D237=1,"3","1"))</f>
        <v>3</v>
      </c>
      <c r="R237" s="26" t="str">
        <f aca="false">IF(EXACT($E237,$E236),V237+R236,V237)</f>
        <v>1</v>
      </c>
      <c r="S237" s="26" t="n">
        <f aca="false">IF(EXACT($E237,$E236),W237+S236,W237)</f>
        <v>0</v>
      </c>
      <c r="T237" s="26" t="n">
        <f aca="false">IF(EXACT($E237,$E236),X237+T236,X237)</f>
        <v>0</v>
      </c>
      <c r="V237" s="26" t="str">
        <f aca="false">IF($D237=1,"1",0)</f>
        <v>1</v>
      </c>
      <c r="W237" s="26" t="n">
        <f aca="false">IF($D237=2,"1",0)</f>
        <v>0</v>
      </c>
      <c r="X237" s="26" t="n">
        <f aca="false">IF($D237=3,"1",0)</f>
        <v>0</v>
      </c>
    </row>
    <row r="238" customFormat="false" ht="12.75" hidden="false" customHeight="false" outlineLevel="0" collapsed="false">
      <c r="B238" s="15" t="n">
        <v>2</v>
      </c>
      <c r="C238" s="15" t="s">
        <v>6</v>
      </c>
      <c r="D238" s="15" t="n">
        <v>2</v>
      </c>
      <c r="E238" s="14" t="s">
        <v>43</v>
      </c>
      <c r="F238" s="29" t="s">
        <v>44</v>
      </c>
      <c r="G238" s="15"/>
      <c r="H238" s="2" t="n">
        <f aca="false">IF(EXACT($E239,$E238),"",R238)</f>
        <v>0</v>
      </c>
      <c r="I238" s="2" t="str">
        <f aca="false">IF(EXACT($E239,$E238),"",S238)</f>
        <v>1</v>
      </c>
      <c r="J238" s="2" t="n">
        <f aca="false">IF(EXACT($E239,$E238),"",T238)</f>
        <v>0</v>
      </c>
      <c r="L238" s="2" t="str">
        <f aca="false">IF(EXACT(E239,E238),"",O238)</f>
        <v>2</v>
      </c>
      <c r="O238" s="26" t="str">
        <f aca="false">IF(EXACT($E238,$E237),P238+O237,P238)</f>
        <v>2</v>
      </c>
      <c r="P238" s="26" t="str">
        <f aca="false">IF($D238=2,"2",IF($D238=1,"3","1"))</f>
        <v>2</v>
      </c>
      <c r="R238" s="26" t="n">
        <f aca="false">IF(EXACT($E238,$E237),V238+R237,V238)</f>
        <v>0</v>
      </c>
      <c r="S238" s="26" t="str">
        <f aca="false">IF(EXACT($E238,$E237),W238+S237,W238)</f>
        <v>1</v>
      </c>
      <c r="T238" s="26" t="n">
        <f aca="false">IF(EXACT($E238,$E237),X238+T237,X238)</f>
        <v>0</v>
      </c>
      <c r="V238" s="26" t="n">
        <f aca="false">IF($D238=1,"1",0)</f>
        <v>0</v>
      </c>
      <c r="W238" s="26" t="str">
        <f aca="false">IF($D238=2,"1",0)</f>
        <v>1</v>
      </c>
      <c r="X238" s="26" t="n">
        <f aca="false">IF($D238=3,"1",0)</f>
        <v>0</v>
      </c>
    </row>
    <row r="239" customFormat="false" ht="12.75" hidden="false" customHeight="false" outlineLevel="0" collapsed="false">
      <c r="B239" s="15" t="n">
        <v>3</v>
      </c>
      <c r="C239" s="15" t="s">
        <v>16</v>
      </c>
      <c r="D239" s="15" t="n">
        <v>2</v>
      </c>
      <c r="E239" s="14" t="s">
        <v>59</v>
      </c>
      <c r="F239" s="29" t="s">
        <v>44</v>
      </c>
      <c r="G239" s="15"/>
      <c r="H239" s="2" t="n">
        <f aca="false">IF(EXACT($E240,$E239),"",R239)</f>
        <v>0</v>
      </c>
      <c r="I239" s="2" t="str">
        <f aca="false">IF(EXACT($E240,$E239),"",S239)</f>
        <v>1</v>
      </c>
      <c r="J239" s="2" t="n">
        <f aca="false">IF(EXACT($E240,$E239),"",T239)</f>
        <v>0</v>
      </c>
      <c r="L239" s="2" t="str">
        <f aca="false">IF(EXACT(E240,E239),"",O239)</f>
        <v>2</v>
      </c>
      <c r="O239" s="26" t="str">
        <f aca="false">IF(EXACT($E239,$E238),P239+O238,P239)</f>
        <v>2</v>
      </c>
      <c r="P239" s="26" t="str">
        <f aca="false">IF($D239=2,"2",IF($D239=1,"3","1"))</f>
        <v>2</v>
      </c>
      <c r="R239" s="26" t="n">
        <f aca="false">IF(EXACT($E239,$E238),V239+R238,V239)</f>
        <v>0</v>
      </c>
      <c r="S239" s="26" t="str">
        <f aca="false">IF(EXACT($E239,$E238),W239+S238,W239)</f>
        <v>1</v>
      </c>
      <c r="T239" s="26" t="n">
        <f aca="false">IF(EXACT($E239,$E238),X239+T238,X239)</f>
        <v>0</v>
      </c>
      <c r="V239" s="26" t="n">
        <f aca="false">IF($D239=1,"1",0)</f>
        <v>0</v>
      </c>
      <c r="W239" s="26" t="str">
        <f aca="false">IF($D239=2,"1",0)</f>
        <v>1</v>
      </c>
      <c r="X239" s="26" t="n">
        <f aca="false">IF($D239=3,"1",0)</f>
        <v>0</v>
      </c>
    </row>
    <row r="240" customFormat="false" ht="12.75" hidden="false" customHeight="false" outlineLevel="0" collapsed="false">
      <c r="B240" s="15" t="n">
        <v>10</v>
      </c>
      <c r="C240" s="15" t="s">
        <v>61</v>
      </c>
      <c r="D240" s="15" t="n">
        <v>3</v>
      </c>
      <c r="E240" s="14" t="s">
        <v>162</v>
      </c>
      <c r="F240" s="15" t="s">
        <v>12</v>
      </c>
      <c r="G240" s="15"/>
      <c r="H240" s="2" t="n">
        <f aca="false">IF(EXACT($E241,$E240),"",R240)</f>
        <v>0</v>
      </c>
      <c r="I240" s="2" t="n">
        <f aca="false">IF(EXACT($E241,$E240),"",S240)</f>
        <v>0</v>
      </c>
      <c r="J240" s="2" t="str">
        <f aca="false">IF(EXACT($E241,$E240),"",T240)</f>
        <v>1</v>
      </c>
      <c r="L240" s="2" t="str">
        <f aca="false">IF(EXACT(E241,E240),"",O240)</f>
        <v>1</v>
      </c>
      <c r="O240" s="26" t="str">
        <f aca="false">IF(EXACT($E240,$E239),P240+O239,P240)</f>
        <v>1</v>
      </c>
      <c r="P240" s="26" t="str">
        <f aca="false">IF($D240=2,"2",IF($D240=1,"3","1"))</f>
        <v>1</v>
      </c>
      <c r="R240" s="26" t="n">
        <f aca="false">IF(EXACT($E240,$E239),V240+R239,V240)</f>
        <v>0</v>
      </c>
      <c r="S240" s="26" t="n">
        <f aca="false">IF(EXACT($E240,$E239),W240+S239,W240)</f>
        <v>0</v>
      </c>
      <c r="T240" s="26" t="str">
        <f aca="false">IF(EXACT($E240,$E239),X240+T239,X240)</f>
        <v>1</v>
      </c>
      <c r="V240" s="26" t="n">
        <f aca="false">IF($D240=1,"1",0)</f>
        <v>0</v>
      </c>
      <c r="W240" s="26" t="n">
        <f aca="false">IF($D240=2,"1",0)</f>
        <v>0</v>
      </c>
      <c r="X240" s="26" t="str">
        <f aca="false">IF($D240=3,"1",0)</f>
        <v>1</v>
      </c>
    </row>
    <row r="241" customFormat="false" ht="12.75" hidden="false" customHeight="false" outlineLevel="0" collapsed="false">
      <c r="B241" s="15" t="n">
        <v>17</v>
      </c>
      <c r="C241" s="15" t="s">
        <v>117</v>
      </c>
      <c r="D241" s="15" t="n">
        <v>3</v>
      </c>
      <c r="E241" s="14" t="s">
        <v>255</v>
      </c>
      <c r="F241" s="15" t="s">
        <v>178</v>
      </c>
      <c r="G241" s="15"/>
      <c r="H241" s="2" t="n">
        <f aca="false">IF(EXACT($E242,$E241),"",R241)</f>
        <v>0</v>
      </c>
      <c r="I241" s="2" t="n">
        <f aca="false">IF(EXACT($E242,$E241),"",S241)</f>
        <v>0</v>
      </c>
      <c r="J241" s="2" t="str">
        <f aca="false">IF(EXACT($E242,$E241),"",T241)</f>
        <v>1</v>
      </c>
      <c r="L241" s="2" t="str">
        <f aca="false">IF(EXACT(E242,E241),"",O241)</f>
        <v>1</v>
      </c>
      <c r="O241" s="26" t="str">
        <f aca="false">IF(EXACT($E241,$E240),P241+O240,P241)</f>
        <v>1</v>
      </c>
      <c r="P241" s="26" t="str">
        <f aca="false">IF($D241=2,"2",IF($D241=1,"3","1"))</f>
        <v>1</v>
      </c>
      <c r="R241" s="26" t="n">
        <f aca="false">IF(EXACT($E241,$E240),V241+R240,V241)</f>
        <v>0</v>
      </c>
      <c r="S241" s="26" t="n">
        <f aca="false">IF(EXACT($E241,$E240),W241+S240,W241)</f>
        <v>0</v>
      </c>
      <c r="T241" s="26" t="str">
        <f aca="false">IF(EXACT($E241,$E240),X241+T240,X241)</f>
        <v>1</v>
      </c>
      <c r="V241" s="26" t="n">
        <f aca="false">IF($D241=1,"1",0)</f>
        <v>0</v>
      </c>
      <c r="W241" s="26" t="n">
        <f aca="false">IF($D241=2,"1",0)</f>
        <v>0</v>
      </c>
      <c r="X241" s="26" t="str">
        <f aca="false">IF($D241=3,"1",0)</f>
        <v>1</v>
      </c>
    </row>
    <row r="242" customFormat="false" ht="12.75" hidden="false" customHeight="false" outlineLevel="0" collapsed="false">
      <c r="B242" s="15" t="n">
        <v>9</v>
      </c>
      <c r="C242" s="15" t="s">
        <v>23</v>
      </c>
      <c r="D242" s="15" t="n">
        <v>2</v>
      </c>
      <c r="E242" s="14" t="s">
        <v>143</v>
      </c>
      <c r="F242" s="15" t="s">
        <v>37</v>
      </c>
      <c r="G242" s="15"/>
      <c r="H242" s="2" t="n">
        <f aca="false">IF(EXACT($E243,$E242),"",R242)</f>
        <v>0</v>
      </c>
      <c r="I242" s="2" t="str">
        <f aca="false">IF(EXACT($E243,$E242),"",S242)</f>
        <v>1</v>
      </c>
      <c r="J242" s="2" t="n">
        <f aca="false">IF(EXACT($E243,$E242),"",T242)</f>
        <v>0</v>
      </c>
      <c r="L242" s="2" t="str">
        <f aca="false">IF(EXACT(E243,E242),"",O242)</f>
        <v>2</v>
      </c>
      <c r="O242" s="26" t="str">
        <f aca="false">IF(EXACT($E242,$E241),P242+O241,P242)</f>
        <v>2</v>
      </c>
      <c r="P242" s="26" t="str">
        <f aca="false">IF($D242=2,"2",IF($D242=1,"3","1"))</f>
        <v>2</v>
      </c>
      <c r="R242" s="26" t="n">
        <f aca="false">IF(EXACT($E242,$E241),V242+R241,V242)</f>
        <v>0</v>
      </c>
      <c r="S242" s="26" t="str">
        <f aca="false">IF(EXACT($E242,$E241),W242+S241,W242)</f>
        <v>1</v>
      </c>
      <c r="T242" s="26" t="n">
        <f aca="false">IF(EXACT($E242,$E241),X242+T241,X242)</f>
        <v>0</v>
      </c>
      <c r="V242" s="26" t="n">
        <f aca="false">IF($D242=1,"1",0)</f>
        <v>0</v>
      </c>
      <c r="W242" s="26" t="str">
        <f aca="false">IF($D242=2,"1",0)</f>
        <v>1</v>
      </c>
      <c r="X242" s="26" t="n">
        <f aca="false">IF($D242=3,"1",0)</f>
        <v>0</v>
      </c>
    </row>
    <row r="243" customFormat="false" ht="12.75" hidden="false" customHeight="false" outlineLevel="0" collapsed="false">
      <c r="B243" s="15" t="n">
        <v>1</v>
      </c>
      <c r="C243" s="15" t="s">
        <v>16</v>
      </c>
      <c r="D243" s="15" t="n">
        <v>1</v>
      </c>
      <c r="E243" s="14" t="s">
        <v>17</v>
      </c>
      <c r="F243" s="15" t="s">
        <v>18</v>
      </c>
      <c r="G243" s="15"/>
      <c r="H243" s="2" t="str">
        <f aca="false">IF(EXACT($E244,$E243),"",R243)</f>
        <v>1</v>
      </c>
      <c r="I243" s="2" t="n">
        <f aca="false">IF(EXACT($E244,$E243),"",S243)</f>
        <v>0</v>
      </c>
      <c r="J243" s="2" t="n">
        <f aca="false">IF(EXACT($E244,$E243),"",T243)</f>
        <v>0</v>
      </c>
      <c r="L243" s="2" t="str">
        <f aca="false">IF(EXACT(E244,E243),"",O243)</f>
        <v>3</v>
      </c>
      <c r="O243" s="26" t="str">
        <f aca="false">IF(EXACT($E243,$E242),P243+O242,P243)</f>
        <v>3</v>
      </c>
      <c r="P243" s="26" t="str">
        <f aca="false">IF($D243=2,"2",IF($D243=1,"3","1"))</f>
        <v>3</v>
      </c>
      <c r="R243" s="26" t="str">
        <f aca="false">IF(EXACT($E243,$E242),V243+R242,V243)</f>
        <v>1</v>
      </c>
      <c r="S243" s="26" t="n">
        <f aca="false">IF(EXACT($E243,$E242),W243+S242,W243)</f>
        <v>0</v>
      </c>
      <c r="T243" s="26" t="n">
        <f aca="false">IF(EXACT($E243,$E242),X243+T242,X243)</f>
        <v>0</v>
      </c>
      <c r="V243" s="26" t="str">
        <f aca="false">IF($D243=1,"1",0)</f>
        <v>1</v>
      </c>
      <c r="W243" s="26" t="n">
        <f aca="false">IF($D243=2,"1",0)</f>
        <v>0</v>
      </c>
      <c r="X243" s="26" t="n">
        <f aca="false">IF($D243=3,"1",0)</f>
        <v>0</v>
      </c>
    </row>
    <row r="244" customFormat="false" ht="12.75" hidden="false" customHeight="false" outlineLevel="0" collapsed="false">
      <c r="B244" s="15" t="n">
        <v>10</v>
      </c>
      <c r="C244" s="15" t="s">
        <v>117</v>
      </c>
      <c r="D244" s="15" t="n">
        <v>3</v>
      </c>
      <c r="E244" s="14" t="s">
        <v>165</v>
      </c>
      <c r="F244" s="15" t="s">
        <v>154</v>
      </c>
      <c r="G244" s="15"/>
      <c r="H244" s="2" t="n">
        <f aca="false">IF(EXACT($E245,$E244),"",R244)</f>
        <v>0</v>
      </c>
      <c r="I244" s="2" t="n">
        <f aca="false">IF(EXACT($E245,$E244),"",S244)</f>
        <v>0</v>
      </c>
      <c r="J244" s="2" t="str">
        <f aca="false">IF(EXACT($E245,$E244),"",T244)</f>
        <v>1</v>
      </c>
      <c r="L244" s="2" t="str">
        <f aca="false">IF(EXACT(E245,E244),"",O244)</f>
        <v>1</v>
      </c>
      <c r="O244" s="26" t="str">
        <f aca="false">IF(EXACT($E244,$E243),P244+O243,P244)</f>
        <v>1</v>
      </c>
      <c r="P244" s="26" t="str">
        <f aca="false">IF($D244=2,"2",IF($D244=1,"3","1"))</f>
        <v>1</v>
      </c>
      <c r="R244" s="26" t="n">
        <f aca="false">IF(EXACT($E244,$E243),V244+R243,V244)</f>
        <v>0</v>
      </c>
      <c r="S244" s="26" t="n">
        <f aca="false">IF(EXACT($E244,$E243),W244+S243,W244)</f>
        <v>0</v>
      </c>
      <c r="T244" s="26" t="str">
        <f aca="false">IF(EXACT($E244,$E243),X244+T243,X244)</f>
        <v>1</v>
      </c>
      <c r="V244" s="26" t="n">
        <f aca="false">IF($D244=1,"1",0)</f>
        <v>0</v>
      </c>
      <c r="W244" s="26" t="n">
        <f aca="false">IF($D244=2,"1",0)</f>
        <v>0</v>
      </c>
      <c r="X244" s="26" t="str">
        <f aca="false">IF($D244=3,"1",0)</f>
        <v>1</v>
      </c>
    </row>
    <row r="245" customFormat="false" ht="12.75" hidden="false" customHeight="false" outlineLevel="0" collapsed="false">
      <c r="B245" s="15" t="n">
        <v>17</v>
      </c>
      <c r="C245" s="15" t="s">
        <v>61</v>
      </c>
      <c r="D245" s="15" t="n">
        <v>2</v>
      </c>
      <c r="E245" s="14" t="s">
        <v>253</v>
      </c>
      <c r="F245" s="15" t="s">
        <v>157</v>
      </c>
      <c r="G245" s="15"/>
      <c r="H245" s="2" t="str">
        <f aca="false">IF(EXACT($E246,$E245),"",R245)</f>
        <v/>
      </c>
      <c r="I245" s="2" t="str">
        <f aca="false">IF(EXACT($E246,$E245),"",S245)</f>
        <v/>
      </c>
      <c r="J245" s="2" t="str">
        <f aca="false">IF(EXACT($E246,$E245),"",T245)</f>
        <v/>
      </c>
      <c r="L245" s="2" t="str">
        <f aca="false">IF(EXACT(E246,E245),"",O245)</f>
        <v/>
      </c>
      <c r="O245" s="26" t="str">
        <f aca="false">IF(EXACT($E245,$E244),P245+O244,P245)</f>
        <v>2</v>
      </c>
      <c r="P245" s="26" t="str">
        <f aca="false">IF($D245=2,"2",IF($D245=1,"3","1"))</f>
        <v>2</v>
      </c>
      <c r="R245" s="26" t="n">
        <f aca="false">IF(EXACT($E245,$E244),V245+R244,V245)</f>
        <v>0</v>
      </c>
      <c r="S245" s="26" t="str">
        <f aca="false">IF(EXACT($E245,$E244),W245+S244,W245)</f>
        <v>1</v>
      </c>
      <c r="T245" s="26" t="n">
        <f aca="false">IF(EXACT($E245,$E244),X245+T244,X245)</f>
        <v>0</v>
      </c>
      <c r="V245" s="26" t="n">
        <f aca="false">IF($D245=1,"1",0)</f>
        <v>0</v>
      </c>
      <c r="W245" s="26" t="str">
        <f aca="false">IF($D245=2,"1",0)</f>
        <v>1</v>
      </c>
      <c r="X245" s="26" t="n">
        <f aca="false">IF($D245=3,"1",0)</f>
        <v>0</v>
      </c>
    </row>
    <row r="246" customFormat="false" ht="12.75" hidden="false" customHeight="false" outlineLevel="0" collapsed="false">
      <c r="B246" s="15" t="n">
        <v>18</v>
      </c>
      <c r="C246" s="15" t="s">
        <v>23</v>
      </c>
      <c r="D246" s="15" t="n">
        <v>2</v>
      </c>
      <c r="E246" s="27" t="s">
        <v>253</v>
      </c>
      <c r="F246" s="15" t="s">
        <v>157</v>
      </c>
      <c r="G246" s="15"/>
      <c r="H246" s="2" t="n">
        <f aca="false">IF(EXACT($E247,$E246),"",R246)</f>
        <v>0</v>
      </c>
      <c r="I246" s="2" t="n">
        <f aca="false">IF(EXACT($E247,$E246),"",S246)</f>
        <v>2</v>
      </c>
      <c r="J246" s="2" t="n">
        <f aca="false">IF(EXACT($E247,$E246),"",T246)</f>
        <v>0</v>
      </c>
      <c r="L246" s="2" t="n">
        <f aca="false">IF(EXACT(E247,E246),"",O246)</f>
        <v>4</v>
      </c>
      <c r="O246" s="26" t="n">
        <f aca="false">IF(EXACT($E246,$E245),P246+O245,P246)</f>
        <v>4</v>
      </c>
      <c r="P246" s="26" t="str">
        <f aca="false">IF($D246=2,"2",IF($D246=1,"3","1"))</f>
        <v>2</v>
      </c>
      <c r="R246" s="26" t="n">
        <f aca="false">IF(EXACT($E246,$E245),V246+R245,V246)</f>
        <v>0</v>
      </c>
      <c r="S246" s="26" t="n">
        <f aca="false">IF(EXACT($E246,$E245),W246+S245,W246)</f>
        <v>2</v>
      </c>
      <c r="T246" s="26" t="n">
        <f aca="false">IF(EXACT($E246,$E245),X246+T245,X246)</f>
        <v>0</v>
      </c>
      <c r="V246" s="26" t="n">
        <f aca="false">IF($D246=1,"1",0)</f>
        <v>0</v>
      </c>
      <c r="W246" s="26" t="str">
        <f aca="false">IF($D246=2,"1",0)</f>
        <v>1</v>
      </c>
      <c r="X246" s="26" t="n">
        <f aca="false">IF($D246=3,"1",0)</f>
        <v>0</v>
      </c>
    </row>
    <row r="247" customFormat="false" ht="12.75" hidden="false" customHeight="false" outlineLevel="0" collapsed="false">
      <c r="B247" s="15" t="n">
        <v>4</v>
      </c>
      <c r="C247" s="15" t="s">
        <v>16</v>
      </c>
      <c r="D247" s="15" t="n">
        <v>1</v>
      </c>
      <c r="E247" s="14" t="s">
        <v>79</v>
      </c>
      <c r="F247" s="15" t="s">
        <v>44</v>
      </c>
      <c r="G247" s="15"/>
      <c r="H247" s="2" t="str">
        <f aca="false">IF(EXACT($E248,$E247),"",R247)</f>
        <v/>
      </c>
      <c r="I247" s="2" t="str">
        <f aca="false">IF(EXACT($E248,$E247),"",S247)</f>
        <v/>
      </c>
      <c r="J247" s="2" t="str">
        <f aca="false">IF(EXACT($E248,$E247),"",T247)</f>
        <v/>
      </c>
      <c r="L247" s="2" t="str">
        <f aca="false">IF(EXACT(E248,E247),"",O247)</f>
        <v/>
      </c>
      <c r="O247" s="26" t="str">
        <f aca="false">IF(EXACT($E247,$E246),P247+O246,P247)</f>
        <v>3</v>
      </c>
      <c r="P247" s="26" t="str">
        <f aca="false">IF($D247=2,"2",IF($D247=1,"3","1"))</f>
        <v>3</v>
      </c>
      <c r="R247" s="26" t="str">
        <f aca="false">IF(EXACT($E247,$E246),V247+R246,V247)</f>
        <v>1</v>
      </c>
      <c r="S247" s="26" t="n">
        <f aca="false">IF(EXACT($E247,$E246),W247+S246,W247)</f>
        <v>0</v>
      </c>
      <c r="T247" s="26" t="n">
        <f aca="false">IF(EXACT($E247,$E246),X247+T246,X247)</f>
        <v>0</v>
      </c>
      <c r="V247" s="26" t="str">
        <f aca="false">IF($D247=1,"1",0)</f>
        <v>1</v>
      </c>
      <c r="W247" s="26" t="n">
        <f aca="false">IF($D247=2,"1",0)</f>
        <v>0</v>
      </c>
      <c r="X247" s="26" t="n">
        <f aca="false">IF($D247=3,"1",0)</f>
        <v>0</v>
      </c>
    </row>
    <row r="248" customFormat="false" ht="12.75" hidden="false" customHeight="false" outlineLevel="0" collapsed="false">
      <c r="B248" s="15" t="n">
        <v>4</v>
      </c>
      <c r="C248" s="15" t="s">
        <v>61</v>
      </c>
      <c r="D248" s="15" t="n">
        <v>3</v>
      </c>
      <c r="E248" s="14" t="s">
        <v>79</v>
      </c>
      <c r="F248" s="15" t="s">
        <v>44</v>
      </c>
      <c r="G248" s="15"/>
      <c r="H248" s="2" t="str">
        <f aca="false">IF(EXACT($E249,$E248),"",R248)</f>
        <v/>
      </c>
      <c r="I248" s="2" t="str">
        <f aca="false">IF(EXACT($E249,$E248),"",S248)</f>
        <v/>
      </c>
      <c r="J248" s="2" t="str">
        <f aca="false">IF(EXACT($E249,$E248),"",T248)</f>
        <v/>
      </c>
      <c r="L248" s="2" t="str">
        <f aca="false">IF(EXACT(E249,E248),"",O248)</f>
        <v/>
      </c>
      <c r="O248" s="26" t="n">
        <f aca="false">IF(EXACT($E248,$E247),P248+O247,P248)</f>
        <v>4</v>
      </c>
      <c r="P248" s="26" t="str">
        <f aca="false">IF($D248=2,"2",IF($D248=1,"3","1"))</f>
        <v>1</v>
      </c>
      <c r="R248" s="26" t="n">
        <f aca="false">IF(EXACT($E248,$E247),V248+R247,V248)</f>
        <v>1</v>
      </c>
      <c r="S248" s="26" t="n">
        <f aca="false">IF(EXACT($E248,$E247),W248+S247,W248)</f>
        <v>0</v>
      </c>
      <c r="T248" s="26" t="n">
        <f aca="false">IF(EXACT($E248,$E247),X248+T247,X248)</f>
        <v>1</v>
      </c>
      <c r="V248" s="26" t="n">
        <f aca="false">IF($D248=1,"1",0)</f>
        <v>0</v>
      </c>
      <c r="W248" s="26" t="n">
        <f aca="false">IF($D248=2,"1",0)</f>
        <v>0</v>
      </c>
      <c r="X248" s="26" t="str">
        <f aca="false">IF($D248=3,"1",0)</f>
        <v>1</v>
      </c>
    </row>
    <row r="249" customFormat="false" ht="12.75" hidden="false" customHeight="false" outlineLevel="0" collapsed="false">
      <c r="B249" s="15" t="n">
        <v>5</v>
      </c>
      <c r="C249" s="15" t="s">
        <v>61</v>
      </c>
      <c r="D249" s="15" t="n">
        <v>1</v>
      </c>
      <c r="E249" s="14" t="s">
        <v>79</v>
      </c>
      <c r="F249" s="15" t="s">
        <v>44</v>
      </c>
      <c r="G249" s="15"/>
      <c r="H249" s="2" t="str">
        <f aca="false">IF(EXACT($E250,$E249),"",R249)</f>
        <v/>
      </c>
      <c r="I249" s="2" t="str">
        <f aca="false">IF(EXACT($E250,$E249),"",S249)</f>
        <v/>
      </c>
      <c r="J249" s="2" t="str">
        <f aca="false">IF(EXACT($E250,$E249),"",T249)</f>
        <v/>
      </c>
      <c r="L249" s="2" t="str">
        <f aca="false">IF(EXACT(E250,E249),"",O249)</f>
        <v/>
      </c>
      <c r="O249" s="26" t="n">
        <f aca="false">IF(EXACT($E249,$E248),P249+O248,P249)</f>
        <v>7</v>
      </c>
      <c r="P249" s="26" t="str">
        <f aca="false">IF($D249=2,"2",IF($D249=1,"3","1"))</f>
        <v>3</v>
      </c>
      <c r="R249" s="26" t="n">
        <f aca="false">IF(EXACT($E249,$E248),V249+R248,V249)</f>
        <v>2</v>
      </c>
      <c r="S249" s="26" t="n">
        <f aca="false">IF(EXACT($E249,$E248),W249+S248,W249)</f>
        <v>0</v>
      </c>
      <c r="T249" s="26" t="n">
        <f aca="false">IF(EXACT($E249,$E248),X249+T248,X249)</f>
        <v>1</v>
      </c>
      <c r="V249" s="26" t="str">
        <f aca="false">IF($D249=1,"1",0)</f>
        <v>1</v>
      </c>
      <c r="W249" s="26" t="n">
        <f aca="false">IF($D249=2,"1",0)</f>
        <v>0</v>
      </c>
      <c r="X249" s="26" t="n">
        <f aca="false">IF($D249=3,"1",0)</f>
        <v>0</v>
      </c>
    </row>
    <row r="250" customFormat="false" ht="12.75" hidden="false" customHeight="false" outlineLevel="0" collapsed="false">
      <c r="B250" s="15" t="n">
        <v>6</v>
      </c>
      <c r="C250" s="15" t="s">
        <v>61</v>
      </c>
      <c r="D250" s="15" t="n">
        <v>1</v>
      </c>
      <c r="E250" s="14" t="s">
        <v>79</v>
      </c>
      <c r="F250" s="15" t="s">
        <v>44</v>
      </c>
      <c r="G250" s="15"/>
      <c r="H250" s="2" t="n">
        <f aca="false">IF(EXACT($E251,$E250),"",R250)</f>
        <v>3</v>
      </c>
      <c r="I250" s="2" t="n">
        <f aca="false">IF(EXACT($E251,$E250),"",S250)</f>
        <v>0</v>
      </c>
      <c r="J250" s="2" t="n">
        <f aca="false">IF(EXACT($E251,$E250),"",T250)</f>
        <v>1</v>
      </c>
      <c r="L250" s="2" t="n">
        <f aca="false">IF(EXACT(E251,E250),"",O250)</f>
        <v>10</v>
      </c>
      <c r="O250" s="26" t="n">
        <f aca="false">IF(EXACT($E250,$E249),P250+O249,P250)</f>
        <v>10</v>
      </c>
      <c r="P250" s="26" t="str">
        <f aca="false">IF($D250=2,"2",IF($D250=1,"3","1"))</f>
        <v>3</v>
      </c>
      <c r="R250" s="26" t="n">
        <f aca="false">IF(EXACT($E250,$E249),V250+R249,V250)</f>
        <v>3</v>
      </c>
      <c r="S250" s="26" t="n">
        <f aca="false">IF(EXACT($E250,$E249),W250+S249,W250)</f>
        <v>0</v>
      </c>
      <c r="T250" s="26" t="n">
        <f aca="false">IF(EXACT($E250,$E249),X250+T249,X250)</f>
        <v>1</v>
      </c>
      <c r="V250" s="26" t="str">
        <f aca="false">IF($D250=1,"1",0)</f>
        <v>1</v>
      </c>
      <c r="W250" s="26" t="n">
        <f aca="false">IF($D250=2,"1",0)</f>
        <v>0</v>
      </c>
      <c r="X250" s="26" t="n">
        <f aca="false">IF($D250=3,"1",0)</f>
        <v>0</v>
      </c>
    </row>
    <row r="251" customFormat="false" ht="12.75" hidden="false" customHeight="false" outlineLevel="0" collapsed="false">
      <c r="B251" s="15" t="n">
        <v>9</v>
      </c>
      <c r="C251" s="15" t="s">
        <v>6</v>
      </c>
      <c r="D251" s="15" t="n">
        <v>1</v>
      </c>
      <c r="E251" s="14" t="s">
        <v>134</v>
      </c>
      <c r="F251" s="15" t="s">
        <v>135</v>
      </c>
      <c r="G251" s="15"/>
      <c r="H251" s="2" t="str">
        <f aca="false">IF(EXACT($E252,$E251),"",R251)</f>
        <v/>
      </c>
      <c r="I251" s="2" t="str">
        <f aca="false">IF(EXACT($E252,$E251),"",S251)</f>
        <v/>
      </c>
      <c r="J251" s="2" t="str">
        <f aca="false">IF(EXACT($E252,$E251),"",T251)</f>
        <v/>
      </c>
      <c r="L251" s="2" t="str">
        <f aca="false">IF(EXACT(E252,E251),"",O251)</f>
        <v/>
      </c>
      <c r="O251" s="26" t="str">
        <f aca="false">IF(EXACT($E251,$E250),P251+O250,P251)</f>
        <v>3</v>
      </c>
      <c r="P251" s="26" t="str">
        <f aca="false">IF($D251=2,"2",IF($D251=1,"3","1"))</f>
        <v>3</v>
      </c>
      <c r="R251" s="26" t="str">
        <f aca="false">IF(EXACT($E251,$E250),V251+R250,V251)</f>
        <v>1</v>
      </c>
      <c r="S251" s="26" t="n">
        <f aca="false">IF(EXACT($E251,$E250),W251+S250,W251)</f>
        <v>0</v>
      </c>
      <c r="T251" s="26" t="n">
        <f aca="false">IF(EXACT($E251,$E250),X251+T250,X251)</f>
        <v>0</v>
      </c>
      <c r="V251" s="26" t="str">
        <f aca="false">IF($D251=1,"1",0)</f>
        <v>1</v>
      </c>
      <c r="W251" s="26" t="n">
        <f aca="false">IF($D251=2,"1",0)</f>
        <v>0</v>
      </c>
      <c r="X251" s="26" t="n">
        <f aca="false">IF($D251=3,"1",0)</f>
        <v>0</v>
      </c>
    </row>
    <row r="252" customFormat="false" ht="12.75" hidden="false" customHeight="false" outlineLevel="0" collapsed="false">
      <c r="B252" s="15" t="n">
        <v>10</v>
      </c>
      <c r="C252" s="15" t="s">
        <v>6</v>
      </c>
      <c r="D252" s="15" t="n">
        <v>2</v>
      </c>
      <c r="E252" s="14" t="s">
        <v>134</v>
      </c>
      <c r="F252" s="15" t="s">
        <v>135</v>
      </c>
      <c r="G252" s="15"/>
      <c r="H252" s="2" t="str">
        <f aca="false">IF(EXACT($E253,$E252),"",R252)</f>
        <v/>
      </c>
      <c r="I252" s="2" t="str">
        <f aca="false">IF(EXACT($E253,$E252),"",S252)</f>
        <v/>
      </c>
      <c r="J252" s="2" t="str">
        <f aca="false">IF(EXACT($E253,$E252),"",T252)</f>
        <v/>
      </c>
      <c r="L252" s="2" t="str">
        <f aca="false">IF(EXACT(E253,E252),"",O252)</f>
        <v/>
      </c>
      <c r="O252" s="26" t="n">
        <f aca="false">IF(EXACT($E252,$E251),P252+O251,P252)</f>
        <v>5</v>
      </c>
      <c r="P252" s="26" t="str">
        <f aca="false">IF($D252=2,"2",IF($D252=1,"3","1"))</f>
        <v>2</v>
      </c>
      <c r="R252" s="26" t="n">
        <f aca="false">IF(EXACT($E252,$E251),V252+R251,V252)</f>
        <v>1</v>
      </c>
      <c r="S252" s="26" t="n">
        <f aca="false">IF(EXACT($E252,$E251),W252+S251,W252)</f>
        <v>1</v>
      </c>
      <c r="T252" s="26" t="n">
        <f aca="false">IF(EXACT($E252,$E251),X252+T251,X252)</f>
        <v>0</v>
      </c>
      <c r="V252" s="26" t="n">
        <f aca="false">IF($D252=1,"1",0)</f>
        <v>0</v>
      </c>
      <c r="W252" s="26" t="str">
        <f aca="false">IF($D252=2,"1",0)</f>
        <v>1</v>
      </c>
      <c r="X252" s="26" t="n">
        <f aca="false">IF($D252=3,"1",0)</f>
        <v>0</v>
      </c>
    </row>
    <row r="253" customFormat="false" ht="12.75" hidden="false" customHeight="false" outlineLevel="0" collapsed="false">
      <c r="B253" s="28" t="n">
        <v>13</v>
      </c>
      <c r="C253" s="28" t="s">
        <v>6</v>
      </c>
      <c r="D253" s="28" t="n">
        <v>1</v>
      </c>
      <c r="E253" s="14" t="s">
        <v>134</v>
      </c>
      <c r="F253" s="28" t="s">
        <v>135</v>
      </c>
      <c r="G253" s="15"/>
      <c r="H253" s="2" t="n">
        <f aca="false">IF(EXACT($E254,$E253),"",R253)</f>
        <v>2</v>
      </c>
      <c r="I253" s="2" t="n">
        <f aca="false">IF(EXACT($E254,$E253),"",S253)</f>
        <v>1</v>
      </c>
      <c r="J253" s="2" t="n">
        <f aca="false">IF(EXACT($E254,$E253),"",T253)</f>
        <v>0</v>
      </c>
      <c r="L253" s="2" t="n">
        <f aca="false">IF(EXACT(E254,E253),"",O253)</f>
        <v>8</v>
      </c>
      <c r="O253" s="26" t="n">
        <f aca="false">IF(EXACT($E253,$E252),P253+O252,P253)</f>
        <v>8</v>
      </c>
      <c r="P253" s="26" t="str">
        <f aca="false">IF($D253=2,"2",IF($D253=1,"3","1"))</f>
        <v>3</v>
      </c>
      <c r="R253" s="26" t="n">
        <f aca="false">IF(EXACT($E253,$E252),V253+R252,V253)</f>
        <v>2</v>
      </c>
      <c r="S253" s="26" t="n">
        <f aca="false">IF(EXACT($E253,$E252),W253+S252,W253)</f>
        <v>1</v>
      </c>
      <c r="T253" s="26" t="n">
        <f aca="false">IF(EXACT($E253,$E252),X253+T252,X253)</f>
        <v>0</v>
      </c>
      <c r="V253" s="26" t="str">
        <f aca="false">IF($D253=1,"1",0)</f>
        <v>1</v>
      </c>
      <c r="W253" s="26" t="n">
        <f aca="false">IF($D253=2,"1",0)</f>
        <v>0</v>
      </c>
      <c r="X253" s="26" t="n">
        <f aca="false">IF($D253=3,"1",0)</f>
        <v>0</v>
      </c>
    </row>
    <row r="254" customFormat="false" ht="12.75" hidden="false" customHeight="false" outlineLevel="0" collapsed="false">
      <c r="B254" s="15" t="n">
        <v>16</v>
      </c>
      <c r="C254" s="15" t="s">
        <v>219</v>
      </c>
      <c r="D254" s="15" t="n">
        <v>3</v>
      </c>
      <c r="E254" s="14" t="s">
        <v>246</v>
      </c>
      <c r="F254" s="15" t="s">
        <v>232</v>
      </c>
      <c r="G254" s="28"/>
      <c r="H254" s="2" t="n">
        <f aca="false">IF(EXACT($E255,$E254),"",R254)</f>
        <v>0</v>
      </c>
      <c r="I254" s="2" t="n">
        <f aca="false">IF(EXACT($E255,$E254),"",S254)</f>
        <v>0</v>
      </c>
      <c r="J254" s="2" t="str">
        <f aca="false">IF(EXACT($E255,$E254),"",T254)</f>
        <v>1</v>
      </c>
      <c r="L254" s="2" t="str">
        <f aca="false">IF(EXACT(E255,E254),"",O254)</f>
        <v>1</v>
      </c>
      <c r="O254" s="26" t="str">
        <f aca="false">IF(EXACT($E254,$E253),P254+O253,P254)</f>
        <v>1</v>
      </c>
      <c r="P254" s="26" t="str">
        <f aca="false">IF($D254=2,"2",IF($D254=1,"3","1"))</f>
        <v>1</v>
      </c>
      <c r="R254" s="26" t="n">
        <f aca="false">IF(EXACT($E254,$E253),V254+R253,V254)</f>
        <v>0</v>
      </c>
      <c r="S254" s="26" t="n">
        <f aca="false">IF(EXACT($E254,$E253),W254+S253,W254)</f>
        <v>0</v>
      </c>
      <c r="T254" s="26" t="str">
        <f aca="false">IF(EXACT($E254,$E253),X254+T253,X254)</f>
        <v>1</v>
      </c>
      <c r="V254" s="26" t="n">
        <f aca="false">IF($D254=1,"1",0)</f>
        <v>0</v>
      </c>
      <c r="W254" s="26" t="n">
        <f aca="false">IF($D254=2,"1",0)</f>
        <v>0</v>
      </c>
      <c r="X254" s="26" t="str">
        <f aca="false">IF($D254=3,"1",0)</f>
        <v>1</v>
      </c>
    </row>
    <row r="255" customFormat="false" ht="12.75" hidden="false" customHeight="false" outlineLevel="0" collapsed="false">
      <c r="B255" s="15" t="n">
        <v>14</v>
      </c>
      <c r="C255" s="15" t="s">
        <v>23</v>
      </c>
      <c r="D255" s="15" t="n">
        <v>1</v>
      </c>
      <c r="E255" s="14" t="s">
        <v>215</v>
      </c>
      <c r="F255" s="15" t="s">
        <v>133</v>
      </c>
      <c r="G255" s="15"/>
      <c r="H255" s="2" t="str">
        <f aca="false">IF(EXACT($E256,$E255),"",R255)</f>
        <v>1</v>
      </c>
      <c r="I255" s="2" t="n">
        <f aca="false">IF(EXACT($E256,$E255),"",S255)</f>
        <v>0</v>
      </c>
      <c r="J255" s="2" t="n">
        <f aca="false">IF(EXACT($E256,$E255),"",T255)</f>
        <v>0</v>
      </c>
      <c r="L255" s="2" t="str">
        <f aca="false">IF(EXACT(E256,E255),"",O255)</f>
        <v>3</v>
      </c>
      <c r="O255" s="26" t="str">
        <f aca="false">IF(EXACT($E255,$E254),P255+O254,P255)</f>
        <v>3</v>
      </c>
      <c r="P255" s="26" t="str">
        <f aca="false">IF($D255=2,"2",IF($D255=1,"3","1"))</f>
        <v>3</v>
      </c>
      <c r="R255" s="26" t="str">
        <f aca="false">IF(EXACT($E255,$E254),V255+R254,V255)</f>
        <v>1</v>
      </c>
      <c r="S255" s="26" t="n">
        <f aca="false">IF(EXACT($E255,$E254),W255+S254,W255)</f>
        <v>0</v>
      </c>
      <c r="T255" s="26" t="n">
        <f aca="false">IF(EXACT($E255,$E254),X255+T254,X255)</f>
        <v>0</v>
      </c>
      <c r="V255" s="26" t="str">
        <f aca="false">IF($D255=1,"1",0)</f>
        <v>1</v>
      </c>
      <c r="W255" s="26" t="n">
        <f aca="false">IF($D255=2,"1",0)</f>
        <v>0</v>
      </c>
      <c r="X255" s="26" t="n">
        <f aca="false">IF($D255=3,"1",0)</f>
        <v>0</v>
      </c>
    </row>
    <row r="256" customFormat="false" ht="12.75" hidden="false" customHeight="false" outlineLevel="0" collapsed="false">
      <c r="B256" s="15" t="n">
        <v>14</v>
      </c>
      <c r="C256" s="15" t="s">
        <v>6</v>
      </c>
      <c r="D256" s="15" t="n">
        <v>1</v>
      </c>
      <c r="E256" s="14" t="s">
        <v>209</v>
      </c>
      <c r="F256" s="15" t="s">
        <v>37</v>
      </c>
      <c r="G256" s="15"/>
      <c r="H256" s="2" t="str">
        <f aca="false">IF(EXACT($E257,$E256),"",R256)</f>
        <v/>
      </c>
      <c r="I256" s="2" t="str">
        <f aca="false">IF(EXACT($E257,$E256),"",S256)</f>
        <v/>
      </c>
      <c r="J256" s="2" t="str">
        <f aca="false">IF(EXACT($E257,$E256),"",T256)</f>
        <v/>
      </c>
      <c r="L256" s="2" t="str">
        <f aca="false">IF(EXACT(E257,E256),"",O256)</f>
        <v/>
      </c>
      <c r="O256" s="26" t="str">
        <f aca="false">IF(EXACT($E256,$E255),P256+O255,P256)</f>
        <v>3</v>
      </c>
      <c r="P256" s="26" t="str">
        <f aca="false">IF($D256=2,"2",IF($D256=1,"3","1"))</f>
        <v>3</v>
      </c>
      <c r="R256" s="26" t="str">
        <f aca="false">IF(EXACT($E256,$E255),V256+R255,V256)</f>
        <v>1</v>
      </c>
      <c r="S256" s="26" t="n">
        <f aca="false">IF(EXACT($E256,$E255),W256+S255,W256)</f>
        <v>0</v>
      </c>
      <c r="T256" s="26" t="n">
        <f aca="false">IF(EXACT($E256,$E255),X256+T255,X256)</f>
        <v>0</v>
      </c>
      <c r="V256" s="26" t="str">
        <f aca="false">IF($D256=1,"1",0)</f>
        <v>1</v>
      </c>
      <c r="W256" s="26" t="n">
        <f aca="false">IF($D256=2,"1",0)</f>
        <v>0</v>
      </c>
      <c r="X256" s="26" t="n">
        <f aca="false">IF($D256=3,"1",0)</f>
        <v>0</v>
      </c>
    </row>
    <row r="257" customFormat="false" ht="12.75" hidden="false" customHeight="false" outlineLevel="0" collapsed="false">
      <c r="B257" s="15" t="n">
        <v>14</v>
      </c>
      <c r="C257" s="15" t="s">
        <v>219</v>
      </c>
      <c r="D257" s="15" t="n">
        <v>1</v>
      </c>
      <c r="E257" s="14" t="s">
        <v>209</v>
      </c>
      <c r="F257" s="15" t="s">
        <v>37</v>
      </c>
      <c r="G257" s="15"/>
      <c r="H257" s="2" t="str">
        <f aca="false">IF(EXACT($E258,$E257),"",R257)</f>
        <v/>
      </c>
      <c r="I257" s="2" t="str">
        <f aca="false">IF(EXACT($E258,$E257),"",S257)</f>
        <v/>
      </c>
      <c r="J257" s="2" t="str">
        <f aca="false">IF(EXACT($E258,$E257),"",T257)</f>
        <v/>
      </c>
      <c r="L257" s="2" t="str">
        <f aca="false">IF(EXACT(E258,E257),"",O257)</f>
        <v/>
      </c>
      <c r="O257" s="26" t="n">
        <f aca="false">IF(EXACT($E257,$E256),P257+O256,P257)</f>
        <v>6</v>
      </c>
      <c r="P257" s="26" t="str">
        <f aca="false">IF($D257=2,"2",IF($D257=1,"3","1"))</f>
        <v>3</v>
      </c>
      <c r="R257" s="26" t="n">
        <f aca="false">IF(EXACT($E257,$E256),V257+R256,V257)</f>
        <v>2</v>
      </c>
      <c r="S257" s="26" t="n">
        <f aca="false">IF(EXACT($E257,$E256),W257+S256,W257)</f>
        <v>0</v>
      </c>
      <c r="T257" s="26" t="n">
        <f aca="false">IF(EXACT($E257,$E256),X257+T256,X257)</f>
        <v>0</v>
      </c>
      <c r="V257" s="26" t="str">
        <f aca="false">IF($D257=1,"1",0)</f>
        <v>1</v>
      </c>
      <c r="W257" s="26" t="n">
        <f aca="false">IF($D257=2,"1",0)</f>
        <v>0</v>
      </c>
      <c r="X257" s="26" t="n">
        <f aca="false">IF($D257=3,"1",0)</f>
        <v>0</v>
      </c>
    </row>
    <row r="258" customFormat="false" ht="12.75" hidden="false" customHeight="false" outlineLevel="0" collapsed="false">
      <c r="B258" s="15" t="n">
        <v>15</v>
      </c>
      <c r="C258" s="15" t="s">
        <v>219</v>
      </c>
      <c r="D258" s="15" t="n">
        <v>1</v>
      </c>
      <c r="E258" s="14" t="s">
        <v>209</v>
      </c>
      <c r="F258" s="15" t="s">
        <v>37</v>
      </c>
      <c r="G258" s="15"/>
      <c r="H258" s="2" t="str">
        <f aca="false">IF(EXACT($E259,$E258),"",R258)</f>
        <v/>
      </c>
      <c r="I258" s="2" t="str">
        <f aca="false">IF(EXACT($E259,$E258),"",S258)</f>
        <v/>
      </c>
      <c r="J258" s="2" t="str">
        <f aca="false">IF(EXACT($E259,$E258),"",T258)</f>
        <v/>
      </c>
      <c r="L258" s="2" t="str">
        <f aca="false">IF(EXACT(E259,E258),"",O258)</f>
        <v/>
      </c>
      <c r="O258" s="26" t="n">
        <f aca="false">IF(EXACT($E258,$E257),P258+O257,P258)</f>
        <v>9</v>
      </c>
      <c r="P258" s="26" t="str">
        <f aca="false">IF($D258=2,"2",IF($D258=1,"3","1"))</f>
        <v>3</v>
      </c>
      <c r="R258" s="26" t="n">
        <f aca="false">IF(EXACT($E258,$E257),V258+R257,V258)</f>
        <v>3</v>
      </c>
      <c r="S258" s="26" t="n">
        <f aca="false">IF(EXACT($E258,$E257),W258+S257,W258)</f>
        <v>0</v>
      </c>
      <c r="T258" s="26" t="n">
        <f aca="false">IF(EXACT($E258,$E257),X258+T257,X258)</f>
        <v>0</v>
      </c>
      <c r="V258" s="26" t="str">
        <f aca="false">IF($D258=1,"1",0)</f>
        <v>1</v>
      </c>
      <c r="W258" s="26" t="n">
        <f aca="false">IF($D258=2,"1",0)</f>
        <v>0</v>
      </c>
      <c r="X258" s="26" t="n">
        <f aca="false">IF($D258=3,"1",0)</f>
        <v>0</v>
      </c>
    </row>
    <row r="259" customFormat="false" ht="12.75" hidden="false" customHeight="false" outlineLevel="0" collapsed="false">
      <c r="B259" s="15" t="n">
        <v>16</v>
      </c>
      <c r="C259" s="15" t="s">
        <v>6</v>
      </c>
      <c r="D259" s="15" t="n">
        <v>2</v>
      </c>
      <c r="E259" s="14" t="s">
        <v>209</v>
      </c>
      <c r="F259" s="15" t="s">
        <v>37</v>
      </c>
      <c r="G259" s="15"/>
      <c r="H259" s="2" t="str">
        <f aca="false">IF(EXACT($E260,$E259),"",R259)</f>
        <v/>
      </c>
      <c r="I259" s="2" t="str">
        <f aca="false">IF(EXACT($E260,$E259),"",S259)</f>
        <v/>
      </c>
      <c r="J259" s="2" t="str">
        <f aca="false">IF(EXACT($E260,$E259),"",T259)</f>
        <v/>
      </c>
      <c r="L259" s="2" t="str">
        <f aca="false">IF(EXACT(E260,E259),"",O259)</f>
        <v/>
      </c>
      <c r="O259" s="26" t="n">
        <f aca="false">IF(EXACT($E259,$E258),P259+O258,P259)</f>
        <v>11</v>
      </c>
      <c r="P259" s="26" t="str">
        <f aca="false">IF($D259=2,"2",IF($D259=1,"3","1"))</f>
        <v>2</v>
      </c>
      <c r="R259" s="26" t="n">
        <f aca="false">IF(EXACT($E259,$E258),V259+R258,V259)</f>
        <v>3</v>
      </c>
      <c r="S259" s="26" t="n">
        <f aca="false">IF(EXACT($E259,$E258),W259+S258,W259)</f>
        <v>1</v>
      </c>
      <c r="T259" s="26" t="n">
        <f aca="false">IF(EXACT($E259,$E258),X259+T258,X259)</f>
        <v>0</v>
      </c>
      <c r="V259" s="26" t="n">
        <f aca="false">IF($D259=1,"1",0)</f>
        <v>0</v>
      </c>
      <c r="W259" s="26" t="str">
        <f aca="false">IF($D259=2,"1",0)</f>
        <v>1</v>
      </c>
      <c r="X259" s="26" t="n">
        <f aca="false">IF($D259=3,"1",0)</f>
        <v>0</v>
      </c>
    </row>
    <row r="260" customFormat="false" ht="12.75" hidden="false" customHeight="false" outlineLevel="0" collapsed="false">
      <c r="B260" s="15" t="n">
        <v>16</v>
      </c>
      <c r="C260" s="15" t="s">
        <v>16</v>
      </c>
      <c r="D260" s="15" t="n">
        <v>2</v>
      </c>
      <c r="E260" s="14" t="s">
        <v>209</v>
      </c>
      <c r="F260" s="15" t="s">
        <v>37</v>
      </c>
      <c r="G260" s="15"/>
      <c r="H260" s="2" t="str">
        <f aca="false">IF(EXACT($E261,$E260),"",R260)</f>
        <v/>
      </c>
      <c r="I260" s="2" t="str">
        <f aca="false">IF(EXACT($E261,$E260),"",S260)</f>
        <v/>
      </c>
      <c r="J260" s="2" t="str">
        <f aca="false">IF(EXACT($E261,$E260),"",T260)</f>
        <v/>
      </c>
      <c r="L260" s="2" t="str">
        <f aca="false">IF(EXACT(E261,E260),"",O260)</f>
        <v/>
      </c>
      <c r="O260" s="26" t="n">
        <f aca="false">IF(EXACT($E260,$E259),P260+O259,P260)</f>
        <v>13</v>
      </c>
      <c r="P260" s="26" t="str">
        <f aca="false">IF($D260=2,"2",IF($D260=1,"3","1"))</f>
        <v>2</v>
      </c>
      <c r="R260" s="26" t="n">
        <f aca="false">IF(EXACT($E260,$E259),V260+R259,V260)</f>
        <v>3</v>
      </c>
      <c r="S260" s="26" t="n">
        <f aca="false">IF(EXACT($E260,$E259),W260+S259,W260)</f>
        <v>2</v>
      </c>
      <c r="T260" s="26" t="n">
        <f aca="false">IF(EXACT($E260,$E259),X260+T259,X260)</f>
        <v>0</v>
      </c>
      <c r="V260" s="26" t="n">
        <f aca="false">IF($D260=1,"1",0)</f>
        <v>0</v>
      </c>
      <c r="W260" s="26" t="str">
        <f aca="false">IF($D260=2,"1",0)</f>
        <v>1</v>
      </c>
      <c r="X260" s="26" t="n">
        <f aca="false">IF($D260=3,"1",0)</f>
        <v>0</v>
      </c>
    </row>
    <row r="261" customFormat="false" ht="12.75" hidden="false" customHeight="false" outlineLevel="0" collapsed="false">
      <c r="B261" s="15" t="n">
        <v>17</v>
      </c>
      <c r="C261" s="15" t="s">
        <v>219</v>
      </c>
      <c r="D261" s="15" t="n">
        <v>2</v>
      </c>
      <c r="E261" s="14" t="s">
        <v>209</v>
      </c>
      <c r="F261" s="15" t="s">
        <v>37</v>
      </c>
      <c r="G261" s="15"/>
      <c r="H261" s="2" t="n">
        <f aca="false">IF(EXACT($E262,$E261),"",R261)</f>
        <v>3</v>
      </c>
      <c r="I261" s="2" t="n">
        <f aca="false">IF(EXACT($E262,$E261),"",S261)</f>
        <v>3</v>
      </c>
      <c r="J261" s="2" t="n">
        <f aca="false">IF(EXACT($E262,$E261),"",T261)</f>
        <v>0</v>
      </c>
      <c r="L261" s="2" t="n">
        <f aca="false">IF(EXACT(E262,E261),"",O261)</f>
        <v>15</v>
      </c>
      <c r="O261" s="26" t="n">
        <f aca="false">IF(EXACT($E261,$E260),P261+O260,P261)</f>
        <v>15</v>
      </c>
      <c r="P261" s="26" t="str">
        <f aca="false">IF($D261=2,"2",IF($D261=1,"3","1"))</f>
        <v>2</v>
      </c>
      <c r="R261" s="26" t="n">
        <f aca="false">IF(EXACT($E261,$E260),V261+R260,V261)</f>
        <v>3</v>
      </c>
      <c r="S261" s="26" t="n">
        <f aca="false">IF(EXACT($E261,$E260),W261+S260,W261)</f>
        <v>3</v>
      </c>
      <c r="T261" s="26" t="n">
        <f aca="false">IF(EXACT($E261,$E260),X261+T260,X261)</f>
        <v>0</v>
      </c>
      <c r="V261" s="26" t="n">
        <f aca="false">IF($D261=1,"1",0)</f>
        <v>0</v>
      </c>
      <c r="W261" s="26" t="str">
        <f aca="false">IF($D261=2,"1",0)</f>
        <v>1</v>
      </c>
      <c r="X261" s="26" t="n">
        <f aca="false">IF($D261=3,"1",0)</f>
        <v>0</v>
      </c>
    </row>
    <row r="262" customFormat="false" ht="12.75" hidden="false" customHeight="false" outlineLevel="0" collapsed="false">
      <c r="B262" s="15" t="n">
        <v>10</v>
      </c>
      <c r="C262" s="15" t="s">
        <v>16</v>
      </c>
      <c r="D262" s="15" t="n">
        <v>3</v>
      </c>
      <c r="E262" s="14" t="s">
        <v>156</v>
      </c>
      <c r="F262" s="15" t="s">
        <v>157</v>
      </c>
      <c r="G262" s="15"/>
      <c r="H262" s="2" t="str">
        <f aca="false">IF(EXACT($E263,$E262),"",R262)</f>
        <v/>
      </c>
      <c r="I262" s="2" t="str">
        <f aca="false">IF(EXACT($E263,$E262),"",S262)</f>
        <v/>
      </c>
      <c r="J262" s="2" t="str">
        <f aca="false">IF(EXACT($E263,$E262),"",T262)</f>
        <v/>
      </c>
      <c r="L262" s="2" t="str">
        <f aca="false">IF(EXACT(E263,E262),"",O262)</f>
        <v/>
      </c>
      <c r="O262" s="26" t="str">
        <f aca="false">IF(EXACT($E262,$E261),P262+O261,P262)</f>
        <v>1</v>
      </c>
      <c r="P262" s="26" t="str">
        <f aca="false">IF($D262=2,"2",IF($D262=1,"3","1"))</f>
        <v>1</v>
      </c>
      <c r="R262" s="26" t="n">
        <f aca="false">IF(EXACT($E262,$E261),V262+R261,V262)</f>
        <v>0</v>
      </c>
      <c r="S262" s="26" t="n">
        <f aca="false">IF(EXACT($E262,$E261),W262+S261,W262)</f>
        <v>0</v>
      </c>
      <c r="T262" s="26" t="str">
        <f aca="false">IF(EXACT($E262,$E261),X262+T261,X262)</f>
        <v>1</v>
      </c>
      <c r="V262" s="26" t="n">
        <f aca="false">IF($D262=1,"1",0)</f>
        <v>0</v>
      </c>
      <c r="W262" s="26" t="n">
        <f aca="false">IF($D262=2,"1",0)</f>
        <v>0</v>
      </c>
      <c r="X262" s="26" t="str">
        <f aca="false">IF($D262=3,"1",0)</f>
        <v>1</v>
      </c>
    </row>
    <row r="263" customFormat="false" ht="12.75" hidden="false" customHeight="false" outlineLevel="0" collapsed="false">
      <c r="B263" s="15" t="n">
        <v>11</v>
      </c>
      <c r="C263" s="15" t="s">
        <v>16</v>
      </c>
      <c r="D263" s="15" t="n">
        <v>2</v>
      </c>
      <c r="E263" s="14" t="s">
        <v>156</v>
      </c>
      <c r="F263" s="15" t="s">
        <v>157</v>
      </c>
      <c r="G263" s="15"/>
      <c r="H263" s="2" t="str">
        <f aca="false">IF(EXACT($E264,$E263),"",R263)</f>
        <v/>
      </c>
      <c r="I263" s="2" t="str">
        <f aca="false">IF(EXACT($E264,$E263),"",S263)</f>
        <v/>
      </c>
      <c r="J263" s="2" t="str">
        <f aca="false">IF(EXACT($E264,$E263),"",T263)</f>
        <v/>
      </c>
      <c r="L263" s="2" t="str">
        <f aca="false">IF(EXACT(E264,E263),"",O263)</f>
        <v/>
      </c>
      <c r="O263" s="26" t="n">
        <f aca="false">IF(EXACT($E263,$E262),P263+O262,P263)</f>
        <v>3</v>
      </c>
      <c r="P263" s="26" t="str">
        <f aca="false">IF($D263=2,"2",IF($D263=1,"3","1"))</f>
        <v>2</v>
      </c>
      <c r="R263" s="26" t="n">
        <f aca="false">IF(EXACT($E263,$E262),V263+R262,V263)</f>
        <v>0</v>
      </c>
      <c r="S263" s="26" t="n">
        <f aca="false">IF(EXACT($E263,$E262),W263+S262,W263)</f>
        <v>1</v>
      </c>
      <c r="T263" s="26" t="n">
        <f aca="false">IF(EXACT($E263,$E262),X263+T262,X263)</f>
        <v>1</v>
      </c>
      <c r="V263" s="26" t="n">
        <f aca="false">IF($D263=1,"1",0)</f>
        <v>0</v>
      </c>
      <c r="W263" s="26" t="str">
        <f aca="false">IF($D263=2,"1",0)</f>
        <v>1</v>
      </c>
      <c r="X263" s="26" t="n">
        <f aca="false">IF($D263=3,"1",0)</f>
        <v>0</v>
      </c>
    </row>
    <row r="264" customFormat="false" ht="12.75" hidden="false" customHeight="false" outlineLevel="0" collapsed="false">
      <c r="B264" s="15" t="n">
        <v>14</v>
      </c>
      <c r="C264" s="15" t="s">
        <v>16</v>
      </c>
      <c r="D264" s="15" t="n">
        <v>2</v>
      </c>
      <c r="E264" s="14" t="s">
        <v>156</v>
      </c>
      <c r="F264" s="15" t="s">
        <v>157</v>
      </c>
      <c r="G264" s="15"/>
      <c r="H264" s="2" t="str">
        <f aca="false">IF(EXACT($E265,$E264),"",R264)</f>
        <v/>
      </c>
      <c r="I264" s="2" t="str">
        <f aca="false">IF(EXACT($E265,$E264),"",S264)</f>
        <v/>
      </c>
      <c r="J264" s="2" t="str">
        <f aca="false">IF(EXACT($E265,$E264),"",T264)</f>
        <v/>
      </c>
      <c r="L264" s="2" t="str">
        <f aca="false">IF(EXACT(E265,E264),"",O264)</f>
        <v/>
      </c>
      <c r="O264" s="26" t="n">
        <f aca="false">IF(EXACT($E264,$E263),P264+O263,P264)</f>
        <v>5</v>
      </c>
      <c r="P264" s="26" t="str">
        <f aca="false">IF($D264=2,"2",IF($D264=1,"3","1"))</f>
        <v>2</v>
      </c>
      <c r="R264" s="26" t="n">
        <f aca="false">IF(EXACT($E264,$E263),V264+R263,V264)</f>
        <v>0</v>
      </c>
      <c r="S264" s="26" t="n">
        <f aca="false">IF(EXACT($E264,$E263),W264+S263,W264)</f>
        <v>2</v>
      </c>
      <c r="T264" s="26" t="n">
        <f aca="false">IF(EXACT($E264,$E263),X264+T263,X264)</f>
        <v>1</v>
      </c>
      <c r="V264" s="26" t="n">
        <f aca="false">IF($D264=1,"1",0)</f>
        <v>0</v>
      </c>
      <c r="W264" s="26" t="str">
        <f aca="false">IF($D264=2,"1",0)</f>
        <v>1</v>
      </c>
      <c r="X264" s="26" t="n">
        <f aca="false">IF($D264=3,"1",0)</f>
        <v>0</v>
      </c>
    </row>
    <row r="265" customFormat="false" ht="12.75" hidden="false" customHeight="false" outlineLevel="0" collapsed="false">
      <c r="B265" s="15" t="n">
        <v>14</v>
      </c>
      <c r="C265" s="15" t="s">
        <v>117</v>
      </c>
      <c r="D265" s="15" t="n">
        <v>2</v>
      </c>
      <c r="E265" s="14" t="s">
        <v>156</v>
      </c>
      <c r="F265" s="15" t="s">
        <v>157</v>
      </c>
      <c r="G265" s="15"/>
      <c r="H265" s="2" t="n">
        <f aca="false">IF(EXACT($E266,$E265),"",R265)</f>
        <v>0</v>
      </c>
      <c r="I265" s="2" t="n">
        <f aca="false">IF(EXACT($E266,$E265),"",S265)</f>
        <v>3</v>
      </c>
      <c r="J265" s="2" t="n">
        <f aca="false">IF(EXACT($E266,$E265),"",T265)</f>
        <v>1</v>
      </c>
      <c r="L265" s="2" t="n">
        <f aca="false">IF(EXACT(E266,E265),"",O265)</f>
        <v>7</v>
      </c>
      <c r="O265" s="26" t="n">
        <f aca="false">IF(EXACT($E265,$E264),P265+O264,P265)</f>
        <v>7</v>
      </c>
      <c r="P265" s="26" t="str">
        <f aca="false">IF($D265=2,"2",IF($D265=1,"3","1"))</f>
        <v>2</v>
      </c>
      <c r="R265" s="26" t="n">
        <f aca="false">IF(EXACT($E265,$E264),V265+R264,V265)</f>
        <v>0</v>
      </c>
      <c r="S265" s="26" t="n">
        <f aca="false">IF(EXACT($E265,$E264),W265+S264,W265)</f>
        <v>3</v>
      </c>
      <c r="T265" s="26" t="n">
        <f aca="false">IF(EXACT($E265,$E264),X265+T264,X265)</f>
        <v>1</v>
      </c>
      <c r="V265" s="26" t="n">
        <f aca="false">IF($D265=1,"1",0)</f>
        <v>0</v>
      </c>
      <c r="W265" s="26" t="str">
        <f aca="false">IF($D265=2,"1",0)</f>
        <v>1</v>
      </c>
      <c r="X265" s="26" t="n">
        <f aca="false">IF($D265=3,"1",0)</f>
        <v>0</v>
      </c>
    </row>
    <row r="266" customFormat="false" ht="12.75" hidden="false" customHeight="false" outlineLevel="0" collapsed="false">
      <c r="B266" s="15" t="n">
        <v>1</v>
      </c>
      <c r="C266" s="15" t="s">
        <v>6</v>
      </c>
      <c r="D266" s="15" t="n">
        <v>1</v>
      </c>
      <c r="E266" s="14" t="s">
        <v>7</v>
      </c>
      <c r="F266" s="15" t="s">
        <v>8</v>
      </c>
      <c r="G266" s="15"/>
      <c r="H266" s="2" t="str">
        <f aca="false">IF(EXACT($E267,$E266),"",R266)</f>
        <v>1</v>
      </c>
      <c r="I266" s="2" t="n">
        <f aca="false">IF(EXACT($E267,$E266),"",S266)</f>
        <v>0</v>
      </c>
      <c r="J266" s="2" t="n">
        <f aca="false">IF(EXACT($E267,$E266),"",T266)</f>
        <v>0</v>
      </c>
      <c r="L266" s="2" t="str">
        <f aca="false">IF(EXACT(E267,E266),"",O266)</f>
        <v>3</v>
      </c>
      <c r="O266" s="26" t="str">
        <f aca="false">IF(EXACT($E266,$E265),P266+O265,P266)</f>
        <v>3</v>
      </c>
      <c r="P266" s="26" t="str">
        <f aca="false">IF($D266=2,"2",IF($D266=1,"3","1"))</f>
        <v>3</v>
      </c>
      <c r="R266" s="26" t="str">
        <f aca="false">IF(EXACT($E266,$E265),V266+R265,V266)</f>
        <v>1</v>
      </c>
      <c r="S266" s="26" t="n">
        <f aca="false">IF(EXACT($E266,$E265),W266+S265,W266)</f>
        <v>0</v>
      </c>
      <c r="T266" s="26" t="n">
        <f aca="false">IF(EXACT($E266,$E265),X266+T265,X266)</f>
        <v>0</v>
      </c>
      <c r="V266" s="26" t="str">
        <f aca="false">IF($D266=1,"1",0)</f>
        <v>1</v>
      </c>
      <c r="W266" s="26" t="n">
        <f aca="false">IF($D266=2,"1",0)</f>
        <v>0</v>
      </c>
      <c r="X266" s="26" t="n">
        <f aca="false">IF($D266=3,"1",0)</f>
        <v>0</v>
      </c>
    </row>
    <row r="267" customFormat="false" ht="12.75" hidden="false" customHeight="false" outlineLevel="0" collapsed="false">
      <c r="B267" s="15" t="n">
        <v>1</v>
      </c>
      <c r="C267" s="15" t="s">
        <v>6</v>
      </c>
      <c r="D267" s="15" t="n">
        <v>3</v>
      </c>
      <c r="E267" s="14" t="s">
        <v>11</v>
      </c>
      <c r="F267" s="15" t="s">
        <v>12</v>
      </c>
      <c r="G267" s="15"/>
      <c r="H267" s="2" t="n">
        <f aca="false">IF(EXACT($E268,$E267),"",R267)</f>
        <v>0</v>
      </c>
      <c r="I267" s="2" t="n">
        <f aca="false">IF(EXACT($E268,$E267),"",S267)</f>
        <v>0</v>
      </c>
      <c r="J267" s="2" t="str">
        <f aca="false">IF(EXACT($E268,$E267),"",T267)</f>
        <v>1</v>
      </c>
      <c r="L267" s="2" t="str">
        <f aca="false">IF(EXACT(E268,E267),"",O267)</f>
        <v>1</v>
      </c>
      <c r="O267" s="26" t="str">
        <f aca="false">IF(EXACT($E267,$E266),P267+O266,P267)</f>
        <v>1</v>
      </c>
      <c r="P267" s="26" t="str">
        <f aca="false">IF($D267=2,"2",IF($D267=1,"3","1"))</f>
        <v>1</v>
      </c>
      <c r="R267" s="26" t="n">
        <f aca="false">IF(EXACT($E267,$E266),V267+R266,V267)</f>
        <v>0</v>
      </c>
      <c r="S267" s="26" t="n">
        <f aca="false">IF(EXACT($E267,$E266),W267+S266,W267)</f>
        <v>0</v>
      </c>
      <c r="T267" s="26" t="str">
        <f aca="false">IF(EXACT($E267,$E266),X267+T266,X267)</f>
        <v>1</v>
      </c>
      <c r="V267" s="26" t="n">
        <f aca="false">IF($D267=1,"1",0)</f>
        <v>0</v>
      </c>
      <c r="W267" s="26" t="n">
        <f aca="false">IF($D267=2,"1",0)</f>
        <v>0</v>
      </c>
      <c r="X267" s="26" t="str">
        <f aca="false">IF($D267=3,"1",0)</f>
        <v>1</v>
      </c>
    </row>
    <row r="268" customFormat="false" ht="12.75" hidden="false" customHeight="false" outlineLevel="0" collapsed="false">
      <c r="B268" s="15" t="n">
        <v>3</v>
      </c>
      <c r="C268" s="15" t="s">
        <v>61</v>
      </c>
      <c r="D268" s="15" t="n">
        <v>1</v>
      </c>
      <c r="E268" s="14" t="s">
        <v>62</v>
      </c>
      <c r="F268" s="15" t="s">
        <v>25</v>
      </c>
      <c r="G268" s="15"/>
      <c r="H268" s="2" t="str">
        <f aca="false">IF(EXACT($E269,$E268),"",R268)</f>
        <v/>
      </c>
      <c r="I268" s="2" t="str">
        <f aca="false">IF(EXACT($E269,$E268),"",S268)</f>
        <v/>
      </c>
      <c r="J268" s="2" t="str">
        <f aca="false">IF(EXACT($E269,$E268),"",T268)</f>
        <v/>
      </c>
      <c r="L268" s="2" t="str">
        <f aca="false">IF(EXACT(E269,E268),"",O268)</f>
        <v/>
      </c>
      <c r="O268" s="26" t="str">
        <f aca="false">IF(EXACT($E268,$E267),P268+O267,P268)</f>
        <v>3</v>
      </c>
      <c r="P268" s="26" t="str">
        <f aca="false">IF($D268=2,"2",IF($D268=1,"3","1"))</f>
        <v>3</v>
      </c>
      <c r="R268" s="26" t="str">
        <f aca="false">IF(EXACT($E268,$E267),V268+R267,V268)</f>
        <v>1</v>
      </c>
      <c r="S268" s="26" t="n">
        <f aca="false">IF(EXACT($E268,$E267),W268+S267,W268)</f>
        <v>0</v>
      </c>
      <c r="T268" s="26" t="n">
        <f aca="false">IF(EXACT($E268,$E267),X268+T267,X268)</f>
        <v>0</v>
      </c>
      <c r="V268" s="26" t="str">
        <f aca="false">IF($D268=1,"1",0)</f>
        <v>1</v>
      </c>
      <c r="W268" s="26" t="n">
        <f aca="false">IF($D268=2,"1",0)</f>
        <v>0</v>
      </c>
      <c r="X268" s="26" t="n">
        <f aca="false">IF($D268=3,"1",0)</f>
        <v>0</v>
      </c>
    </row>
    <row r="269" customFormat="false" ht="12.75" hidden="false" customHeight="false" outlineLevel="0" collapsed="false">
      <c r="B269" s="15" t="n">
        <v>5</v>
      </c>
      <c r="C269" s="15" t="s">
        <v>6</v>
      </c>
      <c r="D269" s="15" t="n">
        <v>1</v>
      </c>
      <c r="E269" s="14" t="s">
        <v>62</v>
      </c>
      <c r="F269" s="15" t="s">
        <v>25</v>
      </c>
      <c r="G269" s="15"/>
      <c r="H269" s="2" t="str">
        <f aca="false">IF(EXACT($E270,$E269),"",R269)</f>
        <v/>
      </c>
      <c r="I269" s="2" t="str">
        <f aca="false">IF(EXACT($E270,$E269),"",S269)</f>
        <v/>
      </c>
      <c r="J269" s="2" t="str">
        <f aca="false">IF(EXACT($E270,$E269),"",T269)</f>
        <v/>
      </c>
      <c r="L269" s="2" t="str">
        <f aca="false">IF(EXACT(E270,E269),"",O269)</f>
        <v/>
      </c>
      <c r="O269" s="26" t="n">
        <f aca="false">IF(EXACT($E269,$E268),P269+O268,P269)</f>
        <v>6</v>
      </c>
      <c r="P269" s="26" t="str">
        <f aca="false">IF($D269=2,"2",IF($D269=1,"3","1"))</f>
        <v>3</v>
      </c>
      <c r="R269" s="26" t="n">
        <f aca="false">IF(EXACT($E269,$E268),V269+R268,V269)</f>
        <v>2</v>
      </c>
      <c r="S269" s="26" t="n">
        <f aca="false">IF(EXACT($E269,$E268),W269+S268,W269)</f>
        <v>0</v>
      </c>
      <c r="T269" s="26" t="n">
        <f aca="false">IF(EXACT($E269,$E268),X269+T268,X269)</f>
        <v>0</v>
      </c>
      <c r="V269" s="26" t="str">
        <f aca="false">IF($D269=1,"1",0)</f>
        <v>1</v>
      </c>
      <c r="W269" s="26" t="n">
        <f aca="false">IF($D269=2,"1",0)</f>
        <v>0</v>
      </c>
      <c r="X269" s="26" t="n">
        <f aca="false">IF($D269=3,"1",0)</f>
        <v>0</v>
      </c>
    </row>
    <row r="270" customFormat="false" ht="12.75" hidden="false" customHeight="false" outlineLevel="0" collapsed="false">
      <c r="B270" s="15" t="n">
        <v>6</v>
      </c>
      <c r="C270" s="15" t="s">
        <v>6</v>
      </c>
      <c r="D270" s="15" t="n">
        <v>1</v>
      </c>
      <c r="E270" s="14" t="s">
        <v>62</v>
      </c>
      <c r="F270" s="15" t="s">
        <v>25</v>
      </c>
      <c r="G270" s="15"/>
      <c r="H270" s="2" t="str">
        <f aca="false">IF(EXACT($E271,$E270),"",R270)</f>
        <v/>
      </c>
      <c r="I270" s="2" t="str">
        <f aca="false">IF(EXACT($E271,$E270),"",S270)</f>
        <v/>
      </c>
      <c r="J270" s="2" t="str">
        <f aca="false">IF(EXACT($E271,$E270),"",T270)</f>
        <v/>
      </c>
      <c r="L270" s="2" t="str">
        <f aca="false">IF(EXACT(E271,E270),"",O270)</f>
        <v/>
      </c>
      <c r="O270" s="26" t="n">
        <f aca="false">IF(EXACT($E270,$E269),P270+O269,P270)</f>
        <v>9</v>
      </c>
      <c r="P270" s="26" t="str">
        <f aca="false">IF($D270=2,"2",IF($D270=1,"3","1"))</f>
        <v>3</v>
      </c>
      <c r="R270" s="26" t="n">
        <f aca="false">IF(EXACT($E270,$E269),V270+R269,V270)</f>
        <v>3</v>
      </c>
      <c r="S270" s="26" t="n">
        <f aca="false">IF(EXACT($E270,$E269),W270+S269,W270)</f>
        <v>0</v>
      </c>
      <c r="T270" s="26" t="n">
        <f aca="false">IF(EXACT($E270,$E269),X270+T269,X270)</f>
        <v>0</v>
      </c>
      <c r="V270" s="26" t="str">
        <f aca="false">IF($D270=1,"1",0)</f>
        <v>1</v>
      </c>
      <c r="W270" s="26" t="n">
        <f aca="false">IF($D270=2,"1",0)</f>
        <v>0</v>
      </c>
      <c r="X270" s="26" t="n">
        <f aca="false">IF($D270=3,"1",0)</f>
        <v>0</v>
      </c>
    </row>
    <row r="271" customFormat="false" ht="12.75" hidden="false" customHeight="false" outlineLevel="0" collapsed="false">
      <c r="B271" s="15" t="n">
        <v>7</v>
      </c>
      <c r="C271" s="15" t="s">
        <v>6</v>
      </c>
      <c r="D271" s="15" t="n">
        <v>3</v>
      </c>
      <c r="E271" s="14" t="s">
        <v>62</v>
      </c>
      <c r="F271" s="15" t="s">
        <v>25</v>
      </c>
      <c r="G271" s="15"/>
      <c r="H271" s="2" t="n">
        <f aca="false">IF(EXACT($E272,$E271),"",R271)</f>
        <v>3</v>
      </c>
      <c r="I271" s="2" t="n">
        <f aca="false">IF(EXACT($E272,$E271),"",S271)</f>
        <v>0</v>
      </c>
      <c r="J271" s="2" t="n">
        <f aca="false">IF(EXACT($E272,$E271),"",T271)</f>
        <v>1</v>
      </c>
      <c r="L271" s="2" t="n">
        <f aca="false">IF(EXACT(E272,E271),"",O271)</f>
        <v>10</v>
      </c>
      <c r="O271" s="26" t="n">
        <f aca="false">IF(EXACT($E271,$E270),P271+O270,P271)</f>
        <v>10</v>
      </c>
      <c r="P271" s="26" t="str">
        <f aca="false">IF($D271=2,"2",IF($D271=1,"3","1"))</f>
        <v>1</v>
      </c>
      <c r="R271" s="26" t="n">
        <f aca="false">IF(EXACT($E271,$E270),V271+R270,V271)</f>
        <v>3</v>
      </c>
      <c r="S271" s="26" t="n">
        <f aca="false">IF(EXACT($E271,$E270),W271+S270,W271)</f>
        <v>0</v>
      </c>
      <c r="T271" s="26" t="n">
        <f aca="false">IF(EXACT($E271,$E270),X271+T270,X271)</f>
        <v>1</v>
      </c>
      <c r="V271" s="26" t="n">
        <f aca="false">IF($D271=1,"1",0)</f>
        <v>0</v>
      </c>
      <c r="W271" s="26" t="n">
        <f aca="false">IF($D271=2,"1",0)</f>
        <v>0</v>
      </c>
      <c r="X271" s="26" t="str">
        <f aca="false">IF($D271=3,"1",0)</f>
        <v>1</v>
      </c>
    </row>
    <row r="272" customFormat="false" ht="12.75" hidden="false" customHeight="false" outlineLevel="0" collapsed="false">
      <c r="B272" s="15" t="n">
        <v>17</v>
      </c>
      <c r="C272" s="15" t="s">
        <v>6</v>
      </c>
      <c r="D272" s="15" t="n">
        <v>2</v>
      </c>
      <c r="E272" s="14" t="s">
        <v>250</v>
      </c>
      <c r="F272" s="15" t="s">
        <v>133</v>
      </c>
      <c r="G272" s="15"/>
      <c r="H272" s="2" t="n">
        <f aca="false">IF(EXACT($E273,$E272),"",R272)</f>
        <v>0</v>
      </c>
      <c r="I272" s="2" t="str">
        <f aca="false">IF(EXACT($E273,$E272),"",S272)</f>
        <v>1</v>
      </c>
      <c r="J272" s="2" t="n">
        <f aca="false">IF(EXACT($E273,$E272),"",T272)</f>
        <v>0</v>
      </c>
      <c r="L272" s="2" t="str">
        <f aca="false">IF(EXACT(E273,E272),"",O272)</f>
        <v>2</v>
      </c>
      <c r="O272" s="26" t="str">
        <f aca="false">IF(EXACT($E272,$E271),P272+O271,P272)</f>
        <v>2</v>
      </c>
      <c r="P272" s="26" t="str">
        <f aca="false">IF($D272=2,"2",IF($D272=1,"3","1"))</f>
        <v>2</v>
      </c>
      <c r="R272" s="26" t="n">
        <f aca="false">IF(EXACT($E272,$E271),V272+R271,V272)</f>
        <v>0</v>
      </c>
      <c r="S272" s="26" t="str">
        <f aca="false">IF(EXACT($E272,$E271),W272+S271,W272)</f>
        <v>1</v>
      </c>
      <c r="T272" s="26" t="n">
        <f aca="false">IF(EXACT($E272,$E271),X272+T271,X272)</f>
        <v>0</v>
      </c>
      <c r="V272" s="26" t="n">
        <f aca="false">IF($D272=1,"1",0)</f>
        <v>0</v>
      </c>
      <c r="W272" s="26" t="str">
        <f aca="false">IF($D272=2,"1",0)</f>
        <v>1</v>
      </c>
      <c r="X272" s="26" t="n">
        <f aca="false">IF($D272=3,"1",0)</f>
        <v>0</v>
      </c>
    </row>
    <row r="273" customFormat="false" ht="12.75" hidden="false" customHeight="false" outlineLevel="0" collapsed="false">
      <c r="B273" s="28" t="n">
        <v>15</v>
      </c>
      <c r="C273" s="28" t="s">
        <v>49</v>
      </c>
      <c r="D273" s="28" t="n">
        <v>1</v>
      </c>
      <c r="E273" s="14" t="s">
        <v>225</v>
      </c>
      <c r="F273" s="28" t="s">
        <v>12</v>
      </c>
      <c r="G273" s="15"/>
      <c r="H273" s="2" t="str">
        <f aca="false">IF(EXACT($E274,$E273),"",R273)</f>
        <v>1</v>
      </c>
      <c r="I273" s="2" t="n">
        <f aca="false">IF(EXACT($E274,$E273),"",S273)</f>
        <v>0</v>
      </c>
      <c r="J273" s="2" t="n">
        <f aca="false">IF(EXACT($E274,$E273),"",T273)</f>
        <v>0</v>
      </c>
      <c r="L273" s="2" t="str">
        <f aca="false">IF(EXACT(E274,E273),"",O273)</f>
        <v>3</v>
      </c>
      <c r="O273" s="26" t="str">
        <f aca="false">IF(EXACT($E273,$E272),P273+O272,P273)</f>
        <v>3</v>
      </c>
      <c r="P273" s="26" t="str">
        <f aca="false">IF($D273=2,"2",IF($D273=1,"3","1"))</f>
        <v>3</v>
      </c>
      <c r="R273" s="26" t="str">
        <f aca="false">IF(EXACT($E273,$E272),V273+R272,V273)</f>
        <v>1</v>
      </c>
      <c r="S273" s="26" t="n">
        <f aca="false">IF(EXACT($E273,$E272),W273+S272,W273)</f>
        <v>0</v>
      </c>
      <c r="T273" s="26" t="n">
        <f aca="false">IF(EXACT($E273,$E272),X273+T272,X273)</f>
        <v>0</v>
      </c>
      <c r="V273" s="26" t="str">
        <f aca="false">IF($D273=1,"1",0)</f>
        <v>1</v>
      </c>
      <c r="W273" s="26" t="n">
        <f aca="false">IF($D273=2,"1",0)</f>
        <v>0</v>
      </c>
      <c r="X273" s="26" t="n">
        <f aca="false">IF($D273=3,"1",0)</f>
        <v>0</v>
      </c>
    </row>
    <row r="274" customFormat="false" ht="12.75" hidden="false" customHeight="false" outlineLevel="0" collapsed="false">
      <c r="B274" s="15" t="n">
        <v>9</v>
      </c>
      <c r="C274" s="15" t="s">
        <v>117</v>
      </c>
      <c r="D274" s="15" t="n">
        <v>2</v>
      </c>
      <c r="E274" s="14" t="s">
        <v>146</v>
      </c>
      <c r="F274" s="15" t="s">
        <v>12</v>
      </c>
      <c r="G274" s="15"/>
      <c r="H274" s="2" t="n">
        <f aca="false">IF(EXACT($E275,$E274),"",R274)</f>
        <v>0</v>
      </c>
      <c r="I274" s="2" t="str">
        <f aca="false">IF(EXACT($E275,$E274),"",S274)</f>
        <v>1</v>
      </c>
      <c r="J274" s="2" t="n">
        <f aca="false">IF(EXACT($E275,$E274),"",T274)</f>
        <v>0</v>
      </c>
      <c r="L274" s="2" t="str">
        <f aca="false">IF(EXACT(E275,E274),"",O274)</f>
        <v>2</v>
      </c>
      <c r="O274" s="26" t="str">
        <f aca="false">IF(EXACT($E274,$E273),P274+O273,P274)</f>
        <v>2</v>
      </c>
      <c r="P274" s="26" t="str">
        <f aca="false">IF($D274=2,"2",IF($D274=1,"3","1"))</f>
        <v>2</v>
      </c>
      <c r="R274" s="26" t="n">
        <f aca="false">IF(EXACT($E274,$E273),V274+R273,V274)</f>
        <v>0</v>
      </c>
      <c r="S274" s="26" t="str">
        <f aca="false">IF(EXACT($E274,$E273),W274+S273,W274)</f>
        <v>1</v>
      </c>
      <c r="T274" s="26" t="n">
        <f aca="false">IF(EXACT($E274,$E273),X274+T273,X274)</f>
        <v>0</v>
      </c>
      <c r="V274" s="26" t="n">
        <f aca="false">IF($D274=1,"1",0)</f>
        <v>0</v>
      </c>
      <c r="W274" s="26" t="str">
        <f aca="false">IF($D274=2,"1",0)</f>
        <v>1</v>
      </c>
      <c r="X274" s="26" t="n">
        <f aca="false">IF($D274=3,"1",0)</f>
        <v>0</v>
      </c>
    </row>
    <row r="275" customFormat="false" ht="12.75" hidden="false" customHeight="false" outlineLevel="0" collapsed="false">
      <c r="B275" s="15" t="n">
        <v>4</v>
      </c>
      <c r="C275" s="15" t="s">
        <v>61</v>
      </c>
      <c r="D275" s="15" t="n">
        <v>2</v>
      </c>
      <c r="E275" s="14" t="s">
        <v>83</v>
      </c>
      <c r="F275" s="15" t="s">
        <v>12</v>
      </c>
      <c r="G275" s="15"/>
      <c r="H275" s="2" t="n">
        <f aca="false">IF(EXACT($E276,$E275),"",R275)</f>
        <v>0</v>
      </c>
      <c r="I275" s="2" t="str">
        <f aca="false">IF(EXACT($E276,$E275),"",S275)</f>
        <v>1</v>
      </c>
      <c r="J275" s="2" t="n">
        <f aca="false">IF(EXACT($E276,$E275),"",T275)</f>
        <v>0</v>
      </c>
      <c r="L275" s="2" t="str">
        <f aca="false">IF(EXACT(E276,E275),"",O275)</f>
        <v>2</v>
      </c>
      <c r="O275" s="26" t="str">
        <f aca="false">IF(EXACT($E275,$E274),P275+O274,P275)</f>
        <v>2</v>
      </c>
      <c r="P275" s="26" t="str">
        <f aca="false">IF($D275=2,"2",IF($D275=1,"3","1"))</f>
        <v>2</v>
      </c>
      <c r="R275" s="26" t="n">
        <f aca="false">IF(EXACT($E275,$E274),V275+R274,V275)</f>
        <v>0</v>
      </c>
      <c r="S275" s="26" t="str">
        <f aca="false">IF(EXACT($E275,$E274),W275+S274,W275)</f>
        <v>1</v>
      </c>
      <c r="T275" s="26" t="n">
        <f aca="false">IF(EXACT($E275,$E274),X275+T274,X275)</f>
        <v>0</v>
      </c>
      <c r="V275" s="26" t="n">
        <f aca="false">IF($D275=1,"1",0)</f>
        <v>0</v>
      </c>
      <c r="W275" s="26" t="str">
        <f aca="false">IF($D275=2,"1",0)</f>
        <v>1</v>
      </c>
      <c r="X275" s="26" t="n">
        <f aca="false">IF($D275=3,"1",0)</f>
        <v>0</v>
      </c>
    </row>
    <row r="276" customFormat="false" ht="12.75" hidden="false" customHeight="false" outlineLevel="0" collapsed="false">
      <c r="B276" s="15" t="n">
        <v>16</v>
      </c>
      <c r="C276" s="15" t="s">
        <v>29</v>
      </c>
      <c r="D276" s="15" t="n">
        <v>2</v>
      </c>
      <c r="E276" s="14" t="s">
        <v>236</v>
      </c>
      <c r="F276" s="15" t="s">
        <v>133</v>
      </c>
      <c r="G276" s="15"/>
      <c r="H276" s="2" t="n">
        <f aca="false">IF(EXACT($E277,$E276),"",R276)</f>
        <v>0</v>
      </c>
      <c r="I276" s="2" t="str">
        <f aca="false">IF(EXACT($E277,$E276),"",S276)</f>
        <v>1</v>
      </c>
      <c r="J276" s="2" t="n">
        <f aca="false">IF(EXACT($E277,$E276),"",T276)</f>
        <v>0</v>
      </c>
      <c r="L276" s="2" t="str">
        <f aca="false">IF(EXACT(E277,E276),"",O276)</f>
        <v>2</v>
      </c>
      <c r="O276" s="26" t="str">
        <f aca="false">IF(EXACT($E276,$E275),P276+O275,P276)</f>
        <v>2</v>
      </c>
      <c r="P276" s="26" t="str">
        <f aca="false">IF($D276=2,"2",IF($D276=1,"3","1"))</f>
        <v>2</v>
      </c>
      <c r="R276" s="26" t="n">
        <f aca="false">IF(EXACT($E276,$E275),V276+R275,V276)</f>
        <v>0</v>
      </c>
      <c r="S276" s="26" t="str">
        <f aca="false">IF(EXACT($E276,$E275),W276+S275,W276)</f>
        <v>1</v>
      </c>
      <c r="T276" s="26" t="n">
        <f aca="false">IF(EXACT($E276,$E275),X276+T275,X276)</f>
        <v>0</v>
      </c>
      <c r="V276" s="26" t="n">
        <f aca="false">IF($D276=1,"1",0)</f>
        <v>0</v>
      </c>
      <c r="W276" s="26" t="str">
        <f aca="false">IF($D276=2,"1",0)</f>
        <v>1</v>
      </c>
      <c r="X276" s="26" t="n">
        <f aca="false">IF($D276=3,"1",0)</f>
        <v>0</v>
      </c>
    </row>
    <row r="277" customFormat="false" ht="12.75" hidden="false" customHeight="false" outlineLevel="0" collapsed="false">
      <c r="B277" s="15" t="n">
        <v>5</v>
      </c>
      <c r="C277" s="15" t="s">
        <v>49</v>
      </c>
      <c r="D277" s="15" t="n">
        <v>3</v>
      </c>
      <c r="E277" s="14" t="s">
        <v>93</v>
      </c>
      <c r="F277" s="15" t="s">
        <v>12</v>
      </c>
      <c r="G277" s="15"/>
      <c r="H277" s="2" t="str">
        <f aca="false">IF(EXACT($E278,$E277),"",R277)</f>
        <v/>
      </c>
      <c r="I277" s="2" t="str">
        <f aca="false">IF(EXACT($E278,$E277),"",S277)</f>
        <v/>
      </c>
      <c r="J277" s="2" t="str">
        <f aca="false">IF(EXACT($E278,$E277),"",T277)</f>
        <v/>
      </c>
      <c r="L277" s="2" t="str">
        <f aca="false">IF(EXACT(E278,E277),"",O277)</f>
        <v/>
      </c>
      <c r="O277" s="26" t="str">
        <f aca="false">IF(EXACT($E277,$E276),P277+O276,P277)</f>
        <v>1</v>
      </c>
      <c r="P277" s="26" t="str">
        <f aca="false">IF($D277=2,"2",IF($D277=1,"3","1"))</f>
        <v>1</v>
      </c>
      <c r="R277" s="26" t="n">
        <f aca="false">IF(EXACT($E277,$E276),V277+R276,V277)</f>
        <v>0</v>
      </c>
      <c r="S277" s="26" t="n">
        <f aca="false">IF(EXACT($E277,$E276),W277+S276,W277)</f>
        <v>0</v>
      </c>
      <c r="T277" s="26" t="str">
        <f aca="false">IF(EXACT($E277,$E276),X277+T276,X277)</f>
        <v>1</v>
      </c>
      <c r="V277" s="26" t="n">
        <f aca="false">IF($D277=1,"1",0)</f>
        <v>0</v>
      </c>
      <c r="W277" s="26" t="n">
        <f aca="false">IF($D277=2,"1",0)</f>
        <v>0</v>
      </c>
      <c r="X277" s="26" t="str">
        <f aca="false">IF($D277=3,"1",0)</f>
        <v>1</v>
      </c>
    </row>
    <row r="278" customFormat="false" ht="12.75" hidden="false" customHeight="false" outlineLevel="0" collapsed="false">
      <c r="B278" s="15" t="n">
        <v>6</v>
      </c>
      <c r="C278" s="15" t="s">
        <v>49</v>
      </c>
      <c r="D278" s="15" t="n">
        <v>1</v>
      </c>
      <c r="E278" s="14" t="s">
        <v>93</v>
      </c>
      <c r="F278" s="15" t="s">
        <v>12</v>
      </c>
      <c r="G278" s="15"/>
      <c r="H278" s="2" t="str">
        <f aca="false">IF(EXACT($E279,$E278),"",R278)</f>
        <v/>
      </c>
      <c r="I278" s="2" t="str">
        <f aca="false">IF(EXACT($E279,$E278),"",S278)</f>
        <v/>
      </c>
      <c r="J278" s="2" t="str">
        <f aca="false">IF(EXACT($E279,$E278),"",T278)</f>
        <v/>
      </c>
      <c r="L278" s="2" t="str">
        <f aca="false">IF(EXACT(E279,E278),"",O278)</f>
        <v/>
      </c>
      <c r="O278" s="26" t="n">
        <f aca="false">IF(EXACT($E278,$E277),P278+O277,P278)</f>
        <v>4</v>
      </c>
      <c r="P278" s="26" t="str">
        <f aca="false">IF($D278=2,"2",IF($D278=1,"3","1"))</f>
        <v>3</v>
      </c>
      <c r="R278" s="26" t="n">
        <f aca="false">IF(EXACT($E278,$E277),V278+R277,V278)</f>
        <v>1</v>
      </c>
      <c r="S278" s="26" t="n">
        <f aca="false">IF(EXACT($E278,$E277),W278+S277,W278)</f>
        <v>0</v>
      </c>
      <c r="T278" s="26" t="n">
        <f aca="false">IF(EXACT($E278,$E277),X278+T277,X278)</f>
        <v>1</v>
      </c>
      <c r="V278" s="26" t="str">
        <f aca="false">IF($D278=1,"1",0)</f>
        <v>1</v>
      </c>
      <c r="W278" s="26" t="n">
        <f aca="false">IF($D278=2,"1",0)</f>
        <v>0</v>
      </c>
      <c r="X278" s="26" t="n">
        <f aca="false">IF($D278=3,"1",0)</f>
        <v>0</v>
      </c>
    </row>
    <row r="279" customFormat="false" ht="12.75" hidden="false" customHeight="false" outlineLevel="0" collapsed="false">
      <c r="B279" s="15" t="n">
        <v>8</v>
      </c>
      <c r="C279" s="15" t="s">
        <v>16</v>
      </c>
      <c r="D279" s="15" t="n">
        <v>2</v>
      </c>
      <c r="E279" s="14" t="s">
        <v>93</v>
      </c>
      <c r="F279" s="15" t="s">
        <v>12</v>
      </c>
      <c r="G279" s="15"/>
      <c r="H279" s="2" t="n">
        <f aca="false">IF(EXACT($E280,$E279),"",R279)</f>
        <v>1</v>
      </c>
      <c r="I279" s="2" t="n">
        <f aca="false">IF(EXACT($E280,$E279),"",S279)</f>
        <v>1</v>
      </c>
      <c r="J279" s="2" t="n">
        <f aca="false">IF(EXACT($E280,$E279),"",T279)</f>
        <v>1</v>
      </c>
      <c r="L279" s="2" t="n">
        <f aca="false">IF(EXACT(E280,E279),"",O279)</f>
        <v>6</v>
      </c>
      <c r="O279" s="26" t="n">
        <f aca="false">IF(EXACT($E279,$E278),P279+O278,P279)</f>
        <v>6</v>
      </c>
      <c r="P279" s="26" t="str">
        <f aca="false">IF($D279=2,"2",IF($D279=1,"3","1"))</f>
        <v>2</v>
      </c>
      <c r="R279" s="26" t="n">
        <f aca="false">IF(EXACT($E279,$E278),V279+R278,V279)</f>
        <v>1</v>
      </c>
      <c r="S279" s="26" t="n">
        <f aca="false">IF(EXACT($E279,$E278),W279+S278,W279)</f>
        <v>1</v>
      </c>
      <c r="T279" s="26" t="n">
        <f aca="false">IF(EXACT($E279,$E278),X279+T278,X279)</f>
        <v>1</v>
      </c>
      <c r="V279" s="26" t="n">
        <f aca="false">IF($D279=1,"1",0)</f>
        <v>0</v>
      </c>
      <c r="W279" s="26" t="str">
        <f aca="false">IF($D279=2,"1",0)</f>
        <v>1</v>
      </c>
      <c r="X279" s="26" t="n">
        <f aca="false">IF($D279=3,"1",0)</f>
        <v>0</v>
      </c>
    </row>
    <row r="280" customFormat="false" ht="12.75" hidden="false" customHeight="false" outlineLevel="0" collapsed="false">
      <c r="B280" s="15" t="n">
        <v>3</v>
      </c>
      <c r="C280" s="15" t="s">
        <v>61</v>
      </c>
      <c r="D280" s="15" t="n">
        <v>3</v>
      </c>
      <c r="E280" s="14" t="s">
        <v>64</v>
      </c>
      <c r="F280" s="15" t="s">
        <v>65</v>
      </c>
      <c r="G280" s="15"/>
      <c r="H280" s="2" t="n">
        <f aca="false">IF(EXACT($E281,$E280),"",R280)</f>
        <v>0</v>
      </c>
      <c r="I280" s="2" t="n">
        <f aca="false">IF(EXACT($E281,$E280),"",S280)</f>
        <v>0</v>
      </c>
      <c r="J280" s="2" t="str">
        <f aca="false">IF(EXACT($E281,$E280),"",T280)</f>
        <v>1</v>
      </c>
      <c r="L280" s="2" t="str">
        <f aca="false">IF(EXACT(E281,E280),"",O280)</f>
        <v>1</v>
      </c>
      <c r="O280" s="26" t="str">
        <f aca="false">IF(EXACT($E280,$E279),P280+O279,P280)</f>
        <v>1</v>
      </c>
      <c r="P280" s="26" t="str">
        <f aca="false">IF($D280=2,"2",IF($D280=1,"3","1"))</f>
        <v>1</v>
      </c>
      <c r="R280" s="26" t="n">
        <f aca="false">IF(EXACT($E280,$E279),V280+R279,V280)</f>
        <v>0</v>
      </c>
      <c r="S280" s="26" t="n">
        <f aca="false">IF(EXACT($E280,$E279),W280+S279,W280)</f>
        <v>0</v>
      </c>
      <c r="T280" s="26" t="str">
        <f aca="false">IF(EXACT($E280,$E279),X280+T279,X280)</f>
        <v>1</v>
      </c>
      <c r="V280" s="26" t="n">
        <f aca="false">IF($D280=1,"1",0)</f>
        <v>0</v>
      </c>
      <c r="W280" s="26" t="n">
        <f aca="false">IF($D280=2,"1",0)</f>
        <v>0</v>
      </c>
      <c r="X280" s="26" t="str">
        <f aca="false">IF($D280=3,"1",0)</f>
        <v>1</v>
      </c>
    </row>
    <row r="281" customFormat="false" ht="12.75" hidden="false" customHeight="false" outlineLevel="0" collapsed="false">
      <c r="B281" s="15" t="n">
        <v>7</v>
      </c>
      <c r="C281" s="15" t="s">
        <v>117</v>
      </c>
      <c r="D281" s="15" t="n">
        <v>2</v>
      </c>
      <c r="E281" s="14" t="s">
        <v>119</v>
      </c>
      <c r="F281" s="15" t="s">
        <v>44</v>
      </c>
      <c r="G281" s="15"/>
      <c r="H281" s="2" t="n">
        <f aca="false">IF(EXACT($E282,$E281),"",R281)</f>
        <v>0</v>
      </c>
      <c r="I281" s="2" t="str">
        <f aca="false">IF(EXACT($E282,$E281),"",S281)</f>
        <v>1</v>
      </c>
      <c r="J281" s="2" t="n">
        <f aca="false">IF(EXACT($E282,$E281),"",T281)</f>
        <v>0</v>
      </c>
      <c r="L281" s="2" t="str">
        <f aca="false">IF(EXACT(E282,E281),"",O281)</f>
        <v>2</v>
      </c>
      <c r="O281" s="26" t="str">
        <f aca="false">IF(EXACT($E281,$E280),P281+O280,P281)</f>
        <v>2</v>
      </c>
      <c r="P281" s="26" t="str">
        <f aca="false">IF($D281=2,"2",IF($D281=1,"3","1"))</f>
        <v>2</v>
      </c>
      <c r="R281" s="26" t="n">
        <f aca="false">IF(EXACT($E281,$E280),V281+R280,V281)</f>
        <v>0</v>
      </c>
      <c r="S281" s="26" t="str">
        <f aca="false">IF(EXACT($E281,$E280),W281+S280,W281)</f>
        <v>1</v>
      </c>
      <c r="T281" s="26" t="n">
        <f aca="false">IF(EXACT($E281,$E280),X281+T280,X281)</f>
        <v>0</v>
      </c>
      <c r="V281" s="26" t="n">
        <f aca="false">IF($D281=1,"1",0)</f>
        <v>0</v>
      </c>
      <c r="W281" s="26" t="str">
        <f aca="false">IF($D281=2,"1",0)</f>
        <v>1</v>
      </c>
      <c r="X281" s="26" t="n">
        <f aca="false">IF($D281=3,"1",0)</f>
        <v>0</v>
      </c>
    </row>
    <row r="282" customFormat="false" ht="12.75" hidden="false" customHeight="false" outlineLevel="0" collapsed="false">
      <c r="B282" s="15" t="n">
        <v>1</v>
      </c>
      <c r="C282" s="15" t="s">
        <v>23</v>
      </c>
      <c r="D282" s="15" t="n">
        <v>1</v>
      </c>
      <c r="E282" s="14" t="s">
        <v>24</v>
      </c>
      <c r="F282" s="15" t="s">
        <v>25</v>
      </c>
      <c r="G282" s="15"/>
      <c r="H282" s="2" t="str">
        <f aca="false">IF(EXACT($E283,$E282),"",R282)</f>
        <v/>
      </c>
      <c r="I282" s="2" t="str">
        <f aca="false">IF(EXACT($E283,$E282),"",S282)</f>
        <v/>
      </c>
      <c r="J282" s="2" t="str">
        <f aca="false">IF(EXACT($E283,$E282),"",T282)</f>
        <v/>
      </c>
      <c r="L282" s="2" t="str">
        <f aca="false">IF(EXACT(E283,E282),"",O282)</f>
        <v/>
      </c>
      <c r="O282" s="26" t="str">
        <f aca="false">IF(EXACT($E282,$E281),P282+O281,P282)</f>
        <v>3</v>
      </c>
      <c r="P282" s="26" t="str">
        <f aca="false">IF($D282=2,"2",IF($D282=1,"3","1"))</f>
        <v>3</v>
      </c>
      <c r="R282" s="26" t="str">
        <f aca="false">IF(EXACT($E282,$E281),V282+R281,V282)</f>
        <v>1</v>
      </c>
      <c r="S282" s="26" t="n">
        <f aca="false">IF(EXACT($E282,$E281),W282+S281,W282)</f>
        <v>0</v>
      </c>
      <c r="T282" s="26" t="n">
        <f aca="false">IF(EXACT($E282,$E281),X282+T281,X282)</f>
        <v>0</v>
      </c>
      <c r="V282" s="26" t="str">
        <f aca="false">IF($D282=1,"1",0)</f>
        <v>1</v>
      </c>
      <c r="W282" s="26" t="n">
        <f aca="false">IF($D282=2,"1",0)</f>
        <v>0</v>
      </c>
      <c r="X282" s="26" t="n">
        <f aca="false">IF($D282=3,"1",0)</f>
        <v>0</v>
      </c>
    </row>
    <row r="283" customFormat="false" ht="12.75" hidden="false" customHeight="false" outlineLevel="0" collapsed="false">
      <c r="B283" s="15" t="n">
        <v>2</v>
      </c>
      <c r="C283" s="15" t="s">
        <v>23</v>
      </c>
      <c r="D283" s="15" t="n">
        <v>1</v>
      </c>
      <c r="E283" s="14" t="s">
        <v>24</v>
      </c>
      <c r="F283" s="15" t="s">
        <v>25</v>
      </c>
      <c r="G283" s="15"/>
      <c r="H283" s="2" t="n">
        <f aca="false">IF(EXACT($E284,$E283),"",R283)</f>
        <v>2</v>
      </c>
      <c r="I283" s="2" t="n">
        <f aca="false">IF(EXACT($E284,$E283),"",S283)</f>
        <v>0</v>
      </c>
      <c r="J283" s="2" t="n">
        <f aca="false">IF(EXACT($E284,$E283),"",T283)</f>
        <v>0</v>
      </c>
      <c r="L283" s="2" t="n">
        <f aca="false">IF(EXACT(E284,E283),"",O283)</f>
        <v>6</v>
      </c>
      <c r="O283" s="26" t="n">
        <f aca="false">IF(EXACT($E283,$E282),P283+O282,P283)</f>
        <v>6</v>
      </c>
      <c r="P283" s="26" t="str">
        <f aca="false">IF($D283=2,"2",IF($D283=1,"3","1"))</f>
        <v>3</v>
      </c>
      <c r="R283" s="26" t="n">
        <f aca="false">IF(EXACT($E283,$E282),V283+R282,V283)</f>
        <v>2</v>
      </c>
      <c r="S283" s="26" t="n">
        <f aca="false">IF(EXACT($E283,$E282),W283+S282,W283)</f>
        <v>0</v>
      </c>
      <c r="T283" s="26" t="n">
        <f aca="false">IF(EXACT($E283,$E282),X283+T282,X283)</f>
        <v>0</v>
      </c>
      <c r="V283" s="26" t="str">
        <f aca="false">IF($D283=1,"1",0)</f>
        <v>1</v>
      </c>
      <c r="W283" s="26" t="n">
        <f aca="false">IF($D283=2,"1",0)</f>
        <v>0</v>
      </c>
      <c r="X283" s="26" t="n">
        <f aca="false">IF($D283=3,"1",0)</f>
        <v>0</v>
      </c>
    </row>
    <row r="284" customFormat="false" ht="12.75" hidden="false" customHeight="false" outlineLevel="0" collapsed="false">
      <c r="B284" s="15" t="n">
        <v>14</v>
      </c>
      <c r="C284" s="15" t="s">
        <v>23</v>
      </c>
      <c r="D284" s="15" t="n">
        <v>2</v>
      </c>
      <c r="E284" s="14" t="s">
        <v>216</v>
      </c>
      <c r="F284" s="15" t="s">
        <v>8</v>
      </c>
      <c r="G284" s="15"/>
      <c r="H284" s="2" t="str">
        <f aca="false">IF(EXACT($E285,$E284),"",R284)</f>
        <v/>
      </c>
      <c r="I284" s="2" t="str">
        <f aca="false">IF(EXACT($E285,$E284),"",S284)</f>
        <v/>
      </c>
      <c r="J284" s="2" t="str">
        <f aca="false">IF(EXACT($E285,$E284),"",T284)</f>
        <v/>
      </c>
      <c r="L284" s="2" t="str">
        <f aca="false">IF(EXACT(E285,E284),"",O284)</f>
        <v/>
      </c>
      <c r="O284" s="26" t="str">
        <f aca="false">IF(EXACT($E284,$E283),P284+O283,P284)</f>
        <v>2</v>
      </c>
      <c r="P284" s="26" t="str">
        <f aca="false">IF($D284=2,"2",IF($D284=1,"3","1"))</f>
        <v>2</v>
      </c>
      <c r="R284" s="26" t="n">
        <f aca="false">IF(EXACT($E284,$E283),V284+R283,V284)</f>
        <v>0</v>
      </c>
      <c r="S284" s="26" t="str">
        <f aca="false">IF(EXACT($E284,$E283),W284+S283,W284)</f>
        <v>1</v>
      </c>
      <c r="T284" s="26" t="n">
        <f aca="false">IF(EXACT($E284,$E283),X284+T283,X284)</f>
        <v>0</v>
      </c>
      <c r="V284" s="26" t="n">
        <f aca="false">IF($D284=1,"1",0)</f>
        <v>0</v>
      </c>
      <c r="W284" s="26" t="str">
        <f aca="false">IF($D284=2,"1",0)</f>
        <v>1</v>
      </c>
      <c r="X284" s="26" t="n">
        <f aca="false">IF($D284=3,"1",0)</f>
        <v>0</v>
      </c>
    </row>
    <row r="285" customFormat="false" ht="12.75" hidden="false" customHeight="false" outlineLevel="0" collapsed="false">
      <c r="B285" s="15" t="n">
        <v>18</v>
      </c>
      <c r="C285" s="15" t="s">
        <v>49</v>
      </c>
      <c r="D285" s="15" t="n">
        <v>3</v>
      </c>
      <c r="E285" s="27" t="s">
        <v>216</v>
      </c>
      <c r="F285" s="15" t="s">
        <v>8</v>
      </c>
      <c r="G285" s="15"/>
      <c r="H285" s="2" t="n">
        <f aca="false">IF(EXACT($E286,$E285),"",R285)</f>
        <v>0</v>
      </c>
      <c r="I285" s="2" t="n">
        <f aca="false">IF(EXACT($E286,$E285),"",S285)</f>
        <v>1</v>
      </c>
      <c r="J285" s="2" t="n">
        <f aca="false">IF(EXACT($E286,$E285),"",T285)</f>
        <v>1</v>
      </c>
      <c r="L285" s="2" t="n">
        <f aca="false">IF(EXACT(E286,E285),"",O285)</f>
        <v>3</v>
      </c>
      <c r="O285" s="26" t="n">
        <f aca="false">IF(EXACT($E285,$E284),P285+O284,P285)</f>
        <v>3</v>
      </c>
      <c r="P285" s="26" t="str">
        <f aca="false">IF($D285=2,"2",IF($D285=1,"3","1"))</f>
        <v>1</v>
      </c>
      <c r="R285" s="26" t="n">
        <f aca="false">IF(EXACT($E285,$E284),V285+R284,V285)</f>
        <v>0</v>
      </c>
      <c r="S285" s="26" t="n">
        <f aca="false">IF(EXACT($E285,$E284),W285+S284,W285)</f>
        <v>1</v>
      </c>
      <c r="T285" s="26" t="n">
        <f aca="false">IF(EXACT($E285,$E284),X285+T284,X285)</f>
        <v>1</v>
      </c>
      <c r="V285" s="26" t="n">
        <f aca="false">IF($D285=1,"1",0)</f>
        <v>0</v>
      </c>
      <c r="W285" s="26" t="n">
        <f aca="false">IF($D285=2,"1",0)</f>
        <v>0</v>
      </c>
      <c r="X285" s="26" t="str">
        <f aca="false">IF($D285=3,"1",0)</f>
        <v>1</v>
      </c>
    </row>
    <row r="286" customFormat="false" ht="12.75" hidden="false" customHeight="false" outlineLevel="0" collapsed="false">
      <c r="B286" s="15" t="n">
        <v>15</v>
      </c>
      <c r="C286" s="15" t="s">
        <v>23</v>
      </c>
      <c r="D286" s="15" t="n">
        <v>3</v>
      </c>
      <c r="E286" s="14" t="s">
        <v>227</v>
      </c>
      <c r="F286" s="15" t="s">
        <v>8</v>
      </c>
      <c r="G286" s="15"/>
      <c r="H286" s="2" t="str">
        <f aca="false">IF(EXACT($E287,$E286),"",R286)</f>
        <v/>
      </c>
      <c r="I286" s="2" t="str">
        <f aca="false">IF(EXACT($E287,$E286),"",S286)</f>
        <v/>
      </c>
      <c r="J286" s="2" t="str">
        <f aca="false">IF(EXACT($E287,$E286),"",T286)</f>
        <v/>
      </c>
      <c r="L286" s="2" t="str">
        <f aca="false">IF(EXACT(E287,E286),"",O286)</f>
        <v/>
      </c>
      <c r="O286" s="26" t="str">
        <f aca="false">IF(EXACT($E286,$E285),P286+O285,P286)</f>
        <v>1</v>
      </c>
      <c r="P286" s="26" t="str">
        <f aca="false">IF($D286=2,"2",IF($D286=1,"3","1"))</f>
        <v>1</v>
      </c>
      <c r="R286" s="26" t="n">
        <f aca="false">IF(EXACT($E286,$E285),V286+R285,V286)</f>
        <v>0</v>
      </c>
      <c r="S286" s="26" t="n">
        <f aca="false">IF(EXACT($E286,$E285),W286+S285,W286)</f>
        <v>0</v>
      </c>
      <c r="T286" s="26" t="str">
        <f aca="false">IF(EXACT($E286,$E285),X286+T285,X286)</f>
        <v>1</v>
      </c>
      <c r="V286" s="26" t="n">
        <f aca="false">IF($D286=1,"1",0)</f>
        <v>0</v>
      </c>
      <c r="W286" s="26" t="n">
        <f aca="false">IF($D286=2,"1",0)</f>
        <v>0</v>
      </c>
      <c r="X286" s="26" t="str">
        <f aca="false">IF($D286=3,"1",0)</f>
        <v>1</v>
      </c>
    </row>
    <row r="287" customFormat="false" ht="12.75" hidden="false" customHeight="false" outlineLevel="0" collapsed="false">
      <c r="B287" s="15" t="n">
        <v>18</v>
      </c>
      <c r="C287" s="15" t="s">
        <v>49</v>
      </c>
      <c r="D287" s="15" t="n">
        <v>2</v>
      </c>
      <c r="E287" s="27" t="s">
        <v>227</v>
      </c>
      <c r="F287" s="15" t="s">
        <v>8</v>
      </c>
      <c r="G287" s="15"/>
      <c r="H287" s="2" t="n">
        <f aca="false">IF(EXACT($E288,$E287),"",R287)</f>
        <v>0</v>
      </c>
      <c r="I287" s="2" t="n">
        <f aca="false">IF(EXACT($E288,$E287),"",S287)</f>
        <v>1</v>
      </c>
      <c r="J287" s="2" t="n">
        <f aca="false">IF(EXACT($E288,$E287),"",T287)</f>
        <v>1</v>
      </c>
      <c r="L287" s="2" t="n">
        <f aca="false">IF(EXACT(E288,E287),"",O287)</f>
        <v>3</v>
      </c>
      <c r="O287" s="26" t="n">
        <f aca="false">IF(EXACT($E287,$E286),P287+O286,P287)</f>
        <v>3</v>
      </c>
      <c r="P287" s="26" t="str">
        <f aca="false">IF($D287=2,"2",IF($D287=1,"3","1"))</f>
        <v>2</v>
      </c>
      <c r="R287" s="26" t="n">
        <f aca="false">IF(EXACT($E287,$E286),V287+R286,V287)</f>
        <v>0</v>
      </c>
      <c r="S287" s="26" t="n">
        <f aca="false">IF(EXACT($E287,$E286),W287+S286,W287)</f>
        <v>1</v>
      </c>
      <c r="T287" s="26" t="n">
        <f aca="false">IF(EXACT($E287,$E286),X287+T286,X287)</f>
        <v>1</v>
      </c>
      <c r="V287" s="26" t="n">
        <f aca="false">IF($D287=1,"1",0)</f>
        <v>0</v>
      </c>
      <c r="W287" s="26" t="str">
        <f aca="false">IF($D287=2,"1",0)</f>
        <v>1</v>
      </c>
      <c r="X287" s="26" t="n">
        <f aca="false">IF($D287=3,"1",0)</f>
        <v>0</v>
      </c>
    </row>
    <row r="288" customFormat="false" ht="12.75" hidden="false" customHeight="false" outlineLevel="0" collapsed="false">
      <c r="B288" s="15" t="n">
        <v>16</v>
      </c>
      <c r="C288" s="15" t="s">
        <v>117</v>
      </c>
      <c r="D288" s="15" t="n">
        <v>2</v>
      </c>
      <c r="E288" s="14" t="s">
        <v>245</v>
      </c>
      <c r="F288" s="15" t="s">
        <v>133</v>
      </c>
      <c r="G288" s="15"/>
      <c r="H288" s="2" t="n">
        <f aca="false">IF(EXACT($E289,$E288),"",R288)</f>
        <v>0</v>
      </c>
      <c r="I288" s="2" t="str">
        <f aca="false">IF(EXACT($E289,$E288),"",S288)</f>
        <v>1</v>
      </c>
      <c r="J288" s="2" t="n">
        <f aca="false">IF(EXACT($E289,$E288),"",T288)</f>
        <v>0</v>
      </c>
      <c r="L288" s="2" t="str">
        <f aca="false">IF(EXACT(E289,E288),"",O288)</f>
        <v>2</v>
      </c>
      <c r="O288" s="26" t="str">
        <f aca="false">IF(EXACT($E288,$E287),P288+O287,P288)</f>
        <v>2</v>
      </c>
      <c r="P288" s="26" t="str">
        <f aca="false">IF($D288=2,"2",IF($D288=1,"3","1"))</f>
        <v>2</v>
      </c>
      <c r="R288" s="26" t="n">
        <f aca="false">IF(EXACT($E288,$E287),V288+R287,V288)</f>
        <v>0</v>
      </c>
      <c r="S288" s="26" t="str">
        <f aca="false">IF(EXACT($E288,$E287),W288+S287,W288)</f>
        <v>1</v>
      </c>
      <c r="T288" s="26" t="n">
        <f aca="false">IF(EXACT($E288,$E287),X288+T287,X288)</f>
        <v>0</v>
      </c>
      <c r="V288" s="26" t="n">
        <f aca="false">IF($D288=1,"1",0)</f>
        <v>0</v>
      </c>
      <c r="W288" s="26" t="str">
        <f aca="false">IF($D288=2,"1",0)</f>
        <v>1</v>
      </c>
      <c r="X288" s="26" t="n">
        <f aca="false">IF($D288=3,"1",0)</f>
        <v>0</v>
      </c>
    </row>
    <row r="289" customFormat="false" ht="12.75" hidden="false" customHeight="false" outlineLevel="0" collapsed="false">
      <c r="B289" s="15" t="n">
        <v>8</v>
      </c>
      <c r="C289" s="15" t="s">
        <v>6</v>
      </c>
      <c r="D289" s="15" t="n">
        <v>1</v>
      </c>
      <c r="E289" s="14" t="s">
        <v>123</v>
      </c>
      <c r="F289" s="15" t="s">
        <v>65</v>
      </c>
      <c r="G289" s="15"/>
      <c r="H289" s="2" t="str">
        <f aca="false">IF(EXACT($E290,$E289),"",R289)</f>
        <v/>
      </c>
      <c r="I289" s="2" t="str">
        <f aca="false">IF(EXACT($E290,$E289),"",S289)</f>
        <v/>
      </c>
      <c r="J289" s="2" t="str">
        <f aca="false">IF(EXACT($E290,$E289),"",T289)</f>
        <v/>
      </c>
      <c r="L289" s="2" t="str">
        <f aca="false">IF(EXACT(E290,E289),"",O289)</f>
        <v/>
      </c>
      <c r="O289" s="26" t="str">
        <f aca="false">IF(EXACT($E289,$E288),P289+O288,P289)</f>
        <v>3</v>
      </c>
      <c r="P289" s="26" t="str">
        <f aca="false">IF($D289=2,"2",IF($D289=1,"3","1"))</f>
        <v>3</v>
      </c>
      <c r="R289" s="26" t="str">
        <f aca="false">IF(EXACT($E289,$E288),V289+R288,V289)</f>
        <v>1</v>
      </c>
      <c r="S289" s="26" t="n">
        <f aca="false">IF(EXACT($E289,$E288),W289+S288,W289)</f>
        <v>0</v>
      </c>
      <c r="T289" s="26" t="n">
        <f aca="false">IF(EXACT($E289,$E288),X289+T288,X289)</f>
        <v>0</v>
      </c>
      <c r="V289" s="26" t="str">
        <f aca="false">IF($D289=1,"1",0)</f>
        <v>1</v>
      </c>
      <c r="W289" s="26" t="n">
        <f aca="false">IF($D289=2,"1",0)</f>
        <v>0</v>
      </c>
      <c r="X289" s="26" t="n">
        <f aca="false">IF($D289=3,"1",0)</f>
        <v>0</v>
      </c>
    </row>
    <row r="290" customFormat="false" ht="12.75" hidden="false" customHeight="false" outlineLevel="0" collapsed="false">
      <c r="B290" s="15" t="n">
        <v>11</v>
      </c>
      <c r="C290" s="15" t="s">
        <v>6</v>
      </c>
      <c r="D290" s="15" t="n">
        <v>3</v>
      </c>
      <c r="E290" s="14" t="s">
        <v>123</v>
      </c>
      <c r="F290" s="15" t="s">
        <v>133</v>
      </c>
      <c r="G290" s="15"/>
      <c r="H290" s="2" t="n">
        <f aca="false">IF(EXACT($E291,$E290),"",R290)</f>
        <v>1</v>
      </c>
      <c r="I290" s="2" t="n">
        <f aca="false">IF(EXACT($E291,$E290),"",S290)</f>
        <v>0</v>
      </c>
      <c r="J290" s="2" t="n">
        <f aca="false">IF(EXACT($E291,$E290),"",T290)</f>
        <v>1</v>
      </c>
      <c r="L290" s="2" t="n">
        <f aca="false">IF(EXACT(E291,E290),"",O290)</f>
        <v>4</v>
      </c>
      <c r="O290" s="26" t="n">
        <f aca="false">IF(EXACT($E290,$E289),P290+O289,P290)</f>
        <v>4</v>
      </c>
      <c r="P290" s="26" t="str">
        <f aca="false">IF($D290=2,"2",IF($D290=1,"3","1"))</f>
        <v>1</v>
      </c>
      <c r="R290" s="26" t="n">
        <f aca="false">IF(EXACT($E290,$E289),V290+R289,V290)</f>
        <v>1</v>
      </c>
      <c r="S290" s="26" t="n">
        <f aca="false">IF(EXACT($E290,$E289),W290+S289,W290)</f>
        <v>0</v>
      </c>
      <c r="T290" s="26" t="n">
        <f aca="false">IF(EXACT($E290,$E289),X290+T289,X290)</f>
        <v>1</v>
      </c>
      <c r="V290" s="26" t="n">
        <f aca="false">IF($D290=1,"1",0)</f>
        <v>0</v>
      </c>
      <c r="W290" s="26" t="n">
        <f aca="false">IF($D290=2,"1",0)</f>
        <v>0</v>
      </c>
      <c r="X290" s="26" t="str">
        <f aca="false">IF($D290=3,"1",0)</f>
        <v>1</v>
      </c>
    </row>
    <row r="291" customFormat="false" ht="12.75" hidden="false" customHeight="false" outlineLevel="0" collapsed="false">
      <c r="B291" s="15" t="n">
        <v>14</v>
      </c>
      <c r="C291" s="15" t="s">
        <v>29</v>
      </c>
      <c r="D291" s="15" t="n">
        <v>1</v>
      </c>
      <c r="E291" s="14" t="s">
        <v>205</v>
      </c>
      <c r="F291" s="15" t="s">
        <v>135</v>
      </c>
      <c r="G291" s="15"/>
      <c r="H291" s="2" t="str">
        <f aca="false">IF(EXACT($E292,$E291),"",R291)</f>
        <v>1</v>
      </c>
      <c r="I291" s="2" t="n">
        <f aca="false">IF(EXACT($E292,$E291),"",S291)</f>
        <v>0</v>
      </c>
      <c r="J291" s="2" t="n">
        <f aca="false">IF(EXACT($E292,$E291),"",T291)</f>
        <v>0</v>
      </c>
      <c r="L291" s="2" t="str">
        <f aca="false">IF(EXACT(E292,E291),"",O291)</f>
        <v>3</v>
      </c>
      <c r="O291" s="26" t="str">
        <f aca="false">IF(EXACT($E291,$E290),P291+O290,P291)</f>
        <v>3</v>
      </c>
      <c r="P291" s="26" t="str">
        <f aca="false">IF($D291=2,"2",IF($D291=1,"3","1"))</f>
        <v>3</v>
      </c>
      <c r="R291" s="26" t="str">
        <f aca="false">IF(EXACT($E291,$E290),V291+R290,V291)</f>
        <v>1</v>
      </c>
      <c r="S291" s="26" t="n">
        <f aca="false">IF(EXACT($E291,$E290),W291+S290,W291)</f>
        <v>0</v>
      </c>
      <c r="T291" s="26" t="n">
        <f aca="false">IF(EXACT($E291,$E290),X291+T290,X291)</f>
        <v>0</v>
      </c>
      <c r="V291" s="26" t="str">
        <f aca="false">IF($D291=1,"1",0)</f>
        <v>1</v>
      </c>
      <c r="W291" s="26" t="n">
        <f aca="false">IF($D291=2,"1",0)</f>
        <v>0</v>
      </c>
      <c r="X291" s="26" t="n">
        <f aca="false">IF($D291=3,"1",0)</f>
        <v>0</v>
      </c>
    </row>
    <row r="292" customFormat="false" ht="12.75" hidden="false" customHeight="false" outlineLevel="0" collapsed="false">
      <c r="B292" s="15" t="n">
        <v>12</v>
      </c>
      <c r="C292" s="15" t="s">
        <v>6</v>
      </c>
      <c r="D292" s="15" t="n">
        <v>3</v>
      </c>
      <c r="E292" s="14" t="s">
        <v>183</v>
      </c>
      <c r="F292" s="15" t="s">
        <v>184</v>
      </c>
      <c r="G292" s="15"/>
      <c r="H292" s="2" t="n">
        <f aca="false">IF(EXACT($E293,$E292),"",R292)</f>
        <v>0</v>
      </c>
      <c r="I292" s="2" t="n">
        <f aca="false">IF(EXACT($E293,$E292),"",S292)</f>
        <v>0</v>
      </c>
      <c r="J292" s="2" t="str">
        <f aca="false">IF(EXACT($E293,$E292),"",T292)</f>
        <v>1</v>
      </c>
      <c r="L292" s="2" t="str">
        <f aca="false">IF(EXACT(E293,E292),"",O292)</f>
        <v>1</v>
      </c>
      <c r="O292" s="26" t="str">
        <f aca="false">IF(EXACT($E292,$E291),P292+O291,P292)</f>
        <v>1</v>
      </c>
      <c r="P292" s="26" t="str">
        <f aca="false">IF($D292=2,"2",IF($D292=1,"3","1"))</f>
        <v>1</v>
      </c>
      <c r="R292" s="26" t="n">
        <f aca="false">IF(EXACT($E292,$E291),V292+R291,V292)</f>
        <v>0</v>
      </c>
      <c r="S292" s="26" t="n">
        <f aca="false">IF(EXACT($E292,$E291),W292+S291,W292)</f>
        <v>0</v>
      </c>
      <c r="T292" s="26" t="str">
        <f aca="false">IF(EXACT($E292,$E291),X292+T291,X292)</f>
        <v>1</v>
      </c>
      <c r="V292" s="26" t="n">
        <f aca="false">IF($D292=1,"1",0)</f>
        <v>0</v>
      </c>
      <c r="W292" s="26" t="n">
        <f aca="false">IF($D292=2,"1",0)</f>
        <v>0</v>
      </c>
      <c r="X292" s="26" t="str">
        <f aca="false">IF($D292=3,"1",0)</f>
        <v>1</v>
      </c>
    </row>
    <row r="293" customFormat="false" ht="12.75" hidden="false" customHeight="false" outlineLevel="0" collapsed="false">
      <c r="B293" s="15" t="n">
        <v>7</v>
      </c>
      <c r="C293" s="15" t="s">
        <v>61</v>
      </c>
      <c r="D293" s="15" t="n">
        <v>1</v>
      </c>
      <c r="E293" s="14" t="s">
        <v>114</v>
      </c>
      <c r="F293" s="15" t="s">
        <v>44</v>
      </c>
      <c r="G293" s="15"/>
      <c r="H293" s="2" t="str">
        <f aca="false">IF(EXACT($E294,$E293),"",R293)</f>
        <v/>
      </c>
      <c r="I293" s="2" t="str">
        <f aca="false">IF(EXACT($E294,$E293),"",S293)</f>
        <v/>
      </c>
      <c r="J293" s="2" t="str">
        <f aca="false">IF(EXACT($E294,$E293),"",T293)</f>
        <v/>
      </c>
      <c r="L293" s="2" t="str">
        <f aca="false">IF(EXACT(E294,E293),"",O293)</f>
        <v/>
      </c>
      <c r="O293" s="26" t="str">
        <f aca="false">IF(EXACT($E293,$E292),P293+O292,P293)</f>
        <v>3</v>
      </c>
      <c r="P293" s="26" t="str">
        <f aca="false">IF($D293=2,"2",IF($D293=1,"3","1"))</f>
        <v>3</v>
      </c>
      <c r="R293" s="26" t="str">
        <f aca="false">IF(EXACT($E293,$E292),V293+R292,V293)</f>
        <v>1</v>
      </c>
      <c r="S293" s="26" t="n">
        <f aca="false">IF(EXACT($E293,$E292),W293+S292,W293)</f>
        <v>0</v>
      </c>
      <c r="T293" s="26" t="n">
        <f aca="false">IF(EXACT($E293,$E292),X293+T292,X293)</f>
        <v>0</v>
      </c>
      <c r="V293" s="26" t="str">
        <f aca="false">IF($D293=1,"1",0)</f>
        <v>1</v>
      </c>
      <c r="W293" s="26" t="n">
        <f aca="false">IF($D293=2,"1",0)</f>
        <v>0</v>
      </c>
      <c r="X293" s="26" t="n">
        <f aca="false">IF($D293=3,"1",0)</f>
        <v>0</v>
      </c>
    </row>
    <row r="294" customFormat="false" ht="12.75" hidden="false" customHeight="false" outlineLevel="0" collapsed="false">
      <c r="B294" s="15" t="n">
        <v>8</v>
      </c>
      <c r="C294" s="15" t="s">
        <v>29</v>
      </c>
      <c r="D294" s="15" t="n">
        <v>3</v>
      </c>
      <c r="E294" s="14" t="s">
        <v>114</v>
      </c>
      <c r="F294" s="15" t="s">
        <v>44</v>
      </c>
      <c r="G294" s="15"/>
      <c r="H294" s="2" t="str">
        <f aca="false">IF(EXACT($E295,$E294),"",R294)</f>
        <v/>
      </c>
      <c r="I294" s="2" t="str">
        <f aca="false">IF(EXACT($E295,$E294),"",S294)</f>
        <v/>
      </c>
      <c r="J294" s="2" t="str">
        <f aca="false">IF(EXACT($E295,$E294),"",T294)</f>
        <v/>
      </c>
      <c r="L294" s="2" t="str">
        <f aca="false">IF(EXACT(E295,E294),"",O294)</f>
        <v/>
      </c>
      <c r="O294" s="26" t="n">
        <f aca="false">IF(EXACT($E294,$E293),P294+O293,P294)</f>
        <v>4</v>
      </c>
      <c r="P294" s="26" t="str">
        <f aca="false">IF($D294=2,"2",IF($D294=1,"3","1"))</f>
        <v>1</v>
      </c>
      <c r="R294" s="26" t="n">
        <f aca="false">IF(EXACT($E294,$E293),V294+R293,V294)</f>
        <v>1</v>
      </c>
      <c r="S294" s="26" t="n">
        <f aca="false">IF(EXACT($E294,$E293),W294+S293,W294)</f>
        <v>0</v>
      </c>
      <c r="T294" s="26" t="n">
        <f aca="false">IF(EXACT($E294,$E293),X294+T293,X294)</f>
        <v>1</v>
      </c>
      <c r="V294" s="26" t="n">
        <f aca="false">IF($D294=1,"1",0)</f>
        <v>0</v>
      </c>
      <c r="W294" s="26" t="n">
        <f aca="false">IF($D294=2,"1",0)</f>
        <v>0</v>
      </c>
      <c r="X294" s="26" t="str">
        <f aca="false">IF($D294=3,"1",0)</f>
        <v>1</v>
      </c>
    </row>
    <row r="295" customFormat="false" ht="12.75" hidden="false" customHeight="false" outlineLevel="0" collapsed="false">
      <c r="B295" s="15" t="n">
        <v>8</v>
      </c>
      <c r="C295" s="15" t="s">
        <v>61</v>
      </c>
      <c r="D295" s="15" t="n">
        <v>1</v>
      </c>
      <c r="E295" s="14" t="s">
        <v>114</v>
      </c>
      <c r="F295" s="15" t="s">
        <v>44</v>
      </c>
      <c r="G295" s="28"/>
      <c r="H295" s="2" t="n">
        <f aca="false">IF(EXACT($E296,$E295),"",R295)</f>
        <v>2</v>
      </c>
      <c r="I295" s="2" t="n">
        <f aca="false">IF(EXACT($E296,$E295),"",S295)</f>
        <v>0</v>
      </c>
      <c r="J295" s="2" t="n">
        <f aca="false">IF(EXACT($E296,$E295),"",T295)</f>
        <v>1</v>
      </c>
      <c r="L295" s="2" t="n">
        <f aca="false">IF(EXACT(E296,E295),"",O295)</f>
        <v>7</v>
      </c>
      <c r="O295" s="26" t="n">
        <f aca="false">IF(EXACT($E295,$E294),P295+O294,P295)</f>
        <v>7</v>
      </c>
      <c r="P295" s="26" t="str">
        <f aca="false">IF($D295=2,"2",IF($D295=1,"3","1"))</f>
        <v>3</v>
      </c>
      <c r="R295" s="26" t="n">
        <f aca="false">IF(EXACT($E295,$E294),V295+R294,V295)</f>
        <v>2</v>
      </c>
      <c r="S295" s="26" t="n">
        <f aca="false">IF(EXACT($E295,$E294),W295+S294,W295)</f>
        <v>0</v>
      </c>
      <c r="T295" s="26" t="n">
        <f aca="false">IF(EXACT($E295,$E294),X295+T294,X295)</f>
        <v>1</v>
      </c>
      <c r="V295" s="26" t="str">
        <f aca="false">IF($D295=1,"1",0)</f>
        <v>1</v>
      </c>
      <c r="W295" s="26" t="n">
        <f aca="false">IF($D295=2,"1",0)</f>
        <v>0</v>
      </c>
      <c r="X295" s="26" t="n">
        <f aca="false">IF($D295=3,"1",0)</f>
        <v>0</v>
      </c>
    </row>
    <row r="296" customFormat="false" ht="12.75" hidden="false" customHeight="false" outlineLevel="0" collapsed="false">
      <c r="B296" s="15" t="n">
        <v>4</v>
      </c>
      <c r="C296" s="15" t="s">
        <v>23</v>
      </c>
      <c r="D296" s="15" t="n">
        <v>2</v>
      </c>
      <c r="E296" s="14" t="s">
        <v>84</v>
      </c>
      <c r="F296" s="15" t="s">
        <v>44</v>
      </c>
      <c r="G296" s="15"/>
      <c r="H296" s="2" t="n">
        <f aca="false">IF(EXACT($E297,$E296),"",R296)</f>
        <v>0</v>
      </c>
      <c r="I296" s="2" t="str">
        <f aca="false">IF(EXACT($E297,$E296),"",S296)</f>
        <v>1</v>
      </c>
      <c r="J296" s="2" t="n">
        <f aca="false">IF(EXACT($E297,$E296),"",T296)</f>
        <v>0</v>
      </c>
      <c r="L296" s="2" t="str">
        <f aca="false">IF(EXACT(E297,E296),"",O296)</f>
        <v>2</v>
      </c>
      <c r="O296" s="26" t="str">
        <f aca="false">IF(EXACT($E296,$E295),P296+O295,P296)</f>
        <v>2</v>
      </c>
      <c r="P296" s="26" t="str">
        <f aca="false">IF($D296=2,"2",IF($D296=1,"3","1"))</f>
        <v>2</v>
      </c>
      <c r="R296" s="26" t="n">
        <f aca="false">IF(EXACT($E296,$E295),V296+R295,V296)</f>
        <v>0</v>
      </c>
      <c r="S296" s="26" t="str">
        <f aca="false">IF(EXACT($E296,$E295),W296+S295,W296)</f>
        <v>1</v>
      </c>
      <c r="T296" s="26" t="n">
        <f aca="false">IF(EXACT($E296,$E295),X296+T295,X296)</f>
        <v>0</v>
      </c>
      <c r="V296" s="26" t="n">
        <f aca="false">IF($D296=1,"1",0)</f>
        <v>0</v>
      </c>
      <c r="W296" s="26" t="str">
        <f aca="false">IF($D296=2,"1",0)</f>
        <v>1</v>
      </c>
      <c r="X296" s="26" t="n">
        <f aca="false">IF($D296=3,"1",0)</f>
        <v>0</v>
      </c>
    </row>
    <row r="297" customFormat="false" ht="12.75" hidden="false" customHeight="false" outlineLevel="0" collapsed="false">
      <c r="B297" s="15" t="n">
        <v>7</v>
      </c>
      <c r="C297" s="15" t="s">
        <v>29</v>
      </c>
      <c r="D297" s="15" t="n">
        <v>3</v>
      </c>
      <c r="E297" s="14" t="s">
        <v>107</v>
      </c>
      <c r="F297" s="15" t="s">
        <v>22</v>
      </c>
      <c r="G297" s="15"/>
      <c r="H297" s="2" t="str">
        <f aca="false">IF(EXACT($E298,$E297),"",R297)</f>
        <v/>
      </c>
      <c r="I297" s="2" t="str">
        <f aca="false">IF(EXACT($E298,$E297),"",S297)</f>
        <v/>
      </c>
      <c r="J297" s="2" t="str">
        <f aca="false">IF(EXACT($E298,$E297),"",T297)</f>
        <v/>
      </c>
      <c r="L297" s="2" t="str">
        <f aca="false">IF(EXACT(E298,E297),"",O297)</f>
        <v/>
      </c>
      <c r="O297" s="26" t="str">
        <f aca="false">IF(EXACT($E297,$E296),P297+O296,P297)</f>
        <v>1</v>
      </c>
      <c r="P297" s="26" t="str">
        <f aca="false">IF($D297=2,"2",IF($D297=1,"3","1"))</f>
        <v>1</v>
      </c>
      <c r="R297" s="26" t="n">
        <f aca="false">IF(EXACT($E297,$E296),V297+R296,V297)</f>
        <v>0</v>
      </c>
      <c r="S297" s="26" t="n">
        <f aca="false">IF(EXACT($E297,$E296),W297+S296,W297)</f>
        <v>0</v>
      </c>
      <c r="T297" s="26" t="str">
        <f aca="false">IF(EXACT($E297,$E296),X297+T296,X297)</f>
        <v>1</v>
      </c>
      <c r="V297" s="26" t="n">
        <f aca="false">IF($D297=1,"1",0)</f>
        <v>0</v>
      </c>
      <c r="W297" s="26" t="n">
        <f aca="false">IF($D297=2,"1",0)</f>
        <v>0</v>
      </c>
      <c r="X297" s="26" t="str">
        <f aca="false">IF($D297=3,"1",0)</f>
        <v>1</v>
      </c>
    </row>
    <row r="298" customFormat="false" ht="12.75" hidden="false" customHeight="false" outlineLevel="0" collapsed="false">
      <c r="B298" s="15" t="n">
        <v>16</v>
      </c>
      <c r="C298" s="15" t="s">
        <v>49</v>
      </c>
      <c r="D298" s="15" t="n">
        <v>3</v>
      </c>
      <c r="E298" s="14" t="s">
        <v>107</v>
      </c>
      <c r="F298" s="15" t="s">
        <v>223</v>
      </c>
      <c r="G298" s="15"/>
      <c r="H298" s="2" t="n">
        <f aca="false">IF(EXACT($E299,$E298),"",R298)</f>
        <v>0</v>
      </c>
      <c r="I298" s="2" t="n">
        <f aca="false">IF(EXACT($E299,$E298),"",S298)</f>
        <v>0</v>
      </c>
      <c r="J298" s="2" t="n">
        <f aca="false">IF(EXACT($E299,$E298),"",T298)</f>
        <v>2</v>
      </c>
      <c r="L298" s="2" t="n">
        <f aca="false">IF(EXACT(E299,E298),"",O298)</f>
        <v>2</v>
      </c>
      <c r="O298" s="26" t="n">
        <f aca="false">IF(EXACT($E298,$E297),P298+O297,P298)</f>
        <v>2</v>
      </c>
      <c r="P298" s="26" t="str">
        <f aca="false">IF($D298=2,"2",IF($D298=1,"3","1"))</f>
        <v>1</v>
      </c>
      <c r="R298" s="26" t="n">
        <f aca="false">IF(EXACT($E298,$E297),V298+R297,V298)</f>
        <v>0</v>
      </c>
      <c r="S298" s="26" t="n">
        <f aca="false">IF(EXACT($E298,$E297),W298+S297,W298)</f>
        <v>0</v>
      </c>
      <c r="T298" s="26" t="n">
        <f aca="false">IF(EXACT($E298,$E297),X298+T297,X298)</f>
        <v>2</v>
      </c>
      <c r="V298" s="26" t="n">
        <f aca="false">IF($D298=1,"1",0)</f>
        <v>0</v>
      </c>
      <c r="W298" s="26" t="n">
        <f aca="false">IF($D298=2,"1",0)</f>
        <v>0</v>
      </c>
      <c r="X298" s="26" t="str">
        <f aca="false">IF($D298=3,"1",0)</f>
        <v>1</v>
      </c>
    </row>
    <row r="299" customFormat="false" ht="12.75" hidden="false" customHeight="false" outlineLevel="0" collapsed="false">
      <c r="B299" s="15" t="n">
        <v>4</v>
      </c>
      <c r="C299" s="15" t="s">
        <v>34</v>
      </c>
      <c r="D299" s="15" t="n">
        <v>3</v>
      </c>
      <c r="E299" s="14" t="s">
        <v>72</v>
      </c>
      <c r="F299" s="15" t="s">
        <v>12</v>
      </c>
      <c r="G299" s="15"/>
      <c r="H299" s="2" t="str">
        <f aca="false">IF(EXACT($E300,$E299),"",R299)</f>
        <v/>
      </c>
      <c r="I299" s="2" t="str">
        <f aca="false">IF(EXACT($E300,$E299),"",S299)</f>
        <v/>
      </c>
      <c r="J299" s="2" t="str">
        <f aca="false">IF(EXACT($E300,$E299),"",T299)</f>
        <v/>
      </c>
      <c r="L299" s="2" t="str">
        <f aca="false">IF(EXACT(E300,E299),"",O299)</f>
        <v/>
      </c>
      <c r="O299" s="26" t="str">
        <f aca="false">IF(EXACT($E299,$E298),P299+O298,P299)</f>
        <v>1</v>
      </c>
      <c r="P299" s="26" t="str">
        <f aca="false">IF($D299=2,"2",IF($D299=1,"3","1"))</f>
        <v>1</v>
      </c>
      <c r="R299" s="26" t="n">
        <f aca="false">IF(EXACT($E299,$E298),V299+R298,V299)</f>
        <v>0</v>
      </c>
      <c r="S299" s="26" t="n">
        <f aca="false">IF(EXACT($E299,$E298),W299+S298,W299)</f>
        <v>0</v>
      </c>
      <c r="T299" s="26" t="str">
        <f aca="false">IF(EXACT($E299,$E298),X299+T298,X299)</f>
        <v>1</v>
      </c>
      <c r="V299" s="26" t="n">
        <f aca="false">IF($D299=1,"1",0)</f>
        <v>0</v>
      </c>
      <c r="W299" s="26" t="n">
        <f aca="false">IF($D299=2,"1",0)</f>
        <v>0</v>
      </c>
      <c r="X299" s="26" t="str">
        <f aca="false">IF($D299=3,"1",0)</f>
        <v>1</v>
      </c>
    </row>
    <row r="300" customFormat="false" ht="12.75" hidden="false" customHeight="false" outlineLevel="0" collapsed="false">
      <c r="B300" s="15" t="n">
        <v>4</v>
      </c>
      <c r="C300" s="15" t="s">
        <v>49</v>
      </c>
      <c r="D300" s="15" t="n">
        <v>3</v>
      </c>
      <c r="E300" s="14" t="s">
        <v>72</v>
      </c>
      <c r="F300" s="15" t="s">
        <v>12</v>
      </c>
      <c r="G300" s="15"/>
      <c r="H300" s="2" t="n">
        <f aca="false">IF(EXACT($E301,$E300),"",R300)</f>
        <v>0</v>
      </c>
      <c r="I300" s="2" t="n">
        <f aca="false">IF(EXACT($E301,$E300),"",S300)</f>
        <v>0</v>
      </c>
      <c r="J300" s="2" t="n">
        <f aca="false">IF(EXACT($E301,$E300),"",T300)</f>
        <v>2</v>
      </c>
      <c r="L300" s="2" t="n">
        <f aca="false">IF(EXACT(E301,E300),"",O300)</f>
        <v>2</v>
      </c>
      <c r="O300" s="26" t="n">
        <f aca="false">IF(EXACT($E300,$E299),P300+O299,P300)</f>
        <v>2</v>
      </c>
      <c r="P300" s="26" t="str">
        <f aca="false">IF($D300=2,"2",IF($D300=1,"3","1"))</f>
        <v>1</v>
      </c>
      <c r="R300" s="26" t="n">
        <f aca="false">IF(EXACT($E300,$E299),V300+R299,V300)</f>
        <v>0</v>
      </c>
      <c r="S300" s="26" t="n">
        <f aca="false">IF(EXACT($E300,$E299),W300+S299,W300)</f>
        <v>0</v>
      </c>
      <c r="T300" s="26" t="n">
        <f aca="false">IF(EXACT($E300,$E299),X300+T299,X300)</f>
        <v>2</v>
      </c>
      <c r="V300" s="26" t="n">
        <f aca="false">IF($D300=1,"1",0)</f>
        <v>0</v>
      </c>
      <c r="W300" s="26" t="n">
        <f aca="false">IF($D300=2,"1",0)</f>
        <v>0</v>
      </c>
      <c r="X300" s="26" t="str">
        <f aca="false">IF($D300=3,"1",0)</f>
        <v>1</v>
      </c>
    </row>
    <row r="301" customFormat="false" ht="12.75" hidden="false" customHeight="false" outlineLevel="0" collapsed="false">
      <c r="B301" s="15" t="n">
        <v>11</v>
      </c>
      <c r="C301" s="15" t="s">
        <v>16</v>
      </c>
      <c r="D301" s="15" t="n">
        <v>3</v>
      </c>
      <c r="E301" s="14" t="s">
        <v>174</v>
      </c>
      <c r="F301" s="15" t="s">
        <v>142</v>
      </c>
      <c r="G301" s="15"/>
      <c r="H301" s="2" t="n">
        <f aca="false">IF(EXACT($E302,$E301),"",R301)</f>
        <v>0</v>
      </c>
      <c r="I301" s="2" t="n">
        <f aca="false">IF(EXACT($E302,$E301),"",S301)</f>
        <v>0</v>
      </c>
      <c r="J301" s="2" t="str">
        <f aca="false">IF(EXACT($E302,$E301),"",T301)</f>
        <v>1</v>
      </c>
      <c r="L301" s="2" t="str">
        <f aca="false">IF(EXACT(E302,E301),"",O301)</f>
        <v>1</v>
      </c>
      <c r="O301" s="26" t="str">
        <f aca="false">IF(EXACT($E301,$E300),P301+O300,P301)</f>
        <v>1</v>
      </c>
      <c r="P301" s="26" t="str">
        <f aca="false">IF($D301=2,"2",IF($D301=1,"3","1"))</f>
        <v>1</v>
      </c>
      <c r="R301" s="26" t="n">
        <f aca="false">IF(EXACT($E301,$E300),V301+R300,V301)</f>
        <v>0</v>
      </c>
      <c r="S301" s="26" t="n">
        <f aca="false">IF(EXACT($E301,$E300),W301+S300,W301)</f>
        <v>0</v>
      </c>
      <c r="T301" s="26" t="str">
        <f aca="false">IF(EXACT($E301,$E300),X301+T300,X301)</f>
        <v>1</v>
      </c>
      <c r="V301" s="26" t="n">
        <f aca="false">IF($D301=1,"1",0)</f>
        <v>0</v>
      </c>
      <c r="W301" s="26" t="n">
        <f aca="false">IF($D301=2,"1",0)</f>
        <v>0</v>
      </c>
      <c r="X301" s="26" t="str">
        <f aca="false">IF($D301=3,"1",0)</f>
        <v>1</v>
      </c>
    </row>
    <row r="302" customFormat="false" ht="12.75" hidden="false" customHeight="false" outlineLevel="0" collapsed="false">
      <c r="B302" s="15" t="n">
        <v>7</v>
      </c>
      <c r="C302" s="15" t="s">
        <v>29</v>
      </c>
      <c r="D302" s="15" t="n">
        <v>2</v>
      </c>
      <c r="E302" s="14" t="s">
        <v>106</v>
      </c>
      <c r="F302" s="15" t="s">
        <v>22</v>
      </c>
      <c r="G302" s="15"/>
      <c r="H302" s="2" t="n">
        <f aca="false">IF(EXACT($E303,$E302),"",R302)</f>
        <v>0</v>
      </c>
      <c r="I302" s="2" t="str">
        <f aca="false">IF(EXACT($E303,$E302),"",S302)</f>
        <v>1</v>
      </c>
      <c r="J302" s="2" t="n">
        <f aca="false">IF(EXACT($E303,$E302),"",T302)</f>
        <v>0</v>
      </c>
      <c r="L302" s="2" t="str">
        <f aca="false">IF(EXACT(E303,E302),"",O302)</f>
        <v>2</v>
      </c>
      <c r="O302" s="26" t="str">
        <f aca="false">IF(EXACT($E302,$E301),P302+O301,P302)</f>
        <v>2</v>
      </c>
      <c r="P302" s="26" t="str">
        <f aca="false">IF($D302=2,"2",IF($D302=1,"3","1"))</f>
        <v>2</v>
      </c>
      <c r="R302" s="26" t="n">
        <f aca="false">IF(EXACT($E302,$E301),V302+R301,V302)</f>
        <v>0</v>
      </c>
      <c r="S302" s="26" t="str">
        <f aca="false">IF(EXACT($E302,$E301),W302+S301,W302)</f>
        <v>1</v>
      </c>
      <c r="T302" s="26" t="n">
        <f aca="false">IF(EXACT($E302,$E301),X302+T301,X302)</f>
        <v>0</v>
      </c>
      <c r="V302" s="26" t="n">
        <f aca="false">IF($D302=1,"1",0)</f>
        <v>0</v>
      </c>
      <c r="W302" s="26" t="str">
        <f aca="false">IF($D302=2,"1",0)</f>
        <v>1</v>
      </c>
      <c r="X302" s="26" t="n">
        <f aca="false">IF($D302=3,"1",0)</f>
        <v>0</v>
      </c>
    </row>
    <row r="303" customFormat="false" ht="12.75" hidden="false" customHeight="false" outlineLevel="0" collapsed="false">
      <c r="B303" s="15" t="n">
        <v>1</v>
      </c>
      <c r="C303" s="15" t="s">
        <v>6</v>
      </c>
      <c r="D303" s="15" t="n">
        <v>3</v>
      </c>
      <c r="E303" s="14" t="s">
        <v>14</v>
      </c>
      <c r="F303" s="15" t="s">
        <v>12</v>
      </c>
      <c r="G303" s="15"/>
      <c r="H303" s="2" t="n">
        <f aca="false">IF(EXACT($E304,$E303),"",R303)</f>
        <v>0</v>
      </c>
      <c r="I303" s="2" t="n">
        <f aca="false">IF(EXACT($E304,$E303),"",S303)</f>
        <v>0</v>
      </c>
      <c r="J303" s="2" t="str">
        <f aca="false">IF(EXACT($E304,$E303),"",T303)</f>
        <v>1</v>
      </c>
      <c r="L303" s="2" t="str">
        <f aca="false">IF(EXACT(E304,E303),"",O303)</f>
        <v>1</v>
      </c>
      <c r="O303" s="26" t="str">
        <f aca="false">IF(EXACT($E303,$E302),P303+O302,P303)</f>
        <v>1</v>
      </c>
      <c r="P303" s="26" t="str">
        <f aca="false">IF($D303=2,"2",IF($D303=1,"3","1"))</f>
        <v>1</v>
      </c>
      <c r="R303" s="26" t="n">
        <f aca="false">IF(EXACT($E303,$E302),V303+R302,V303)</f>
        <v>0</v>
      </c>
      <c r="S303" s="26" t="n">
        <f aca="false">IF(EXACT($E303,$E302),W303+S302,W303)</f>
        <v>0</v>
      </c>
      <c r="T303" s="26" t="str">
        <f aca="false">IF(EXACT($E303,$E302),X303+T302,X303)</f>
        <v>1</v>
      </c>
      <c r="V303" s="26" t="n">
        <f aca="false">IF($D303=1,"1",0)</f>
        <v>0</v>
      </c>
      <c r="W303" s="26" t="n">
        <f aca="false">IF($D303=2,"1",0)</f>
        <v>0</v>
      </c>
      <c r="X303" s="26" t="str">
        <f aca="false">IF($D303=3,"1",0)</f>
        <v>1</v>
      </c>
    </row>
    <row r="304" customFormat="false" ht="12.75" hidden="false" customHeight="false" outlineLevel="0" collapsed="false">
      <c r="B304" s="15" t="n">
        <v>11</v>
      </c>
      <c r="C304" s="15" t="s">
        <v>6</v>
      </c>
      <c r="D304" s="15" t="n">
        <v>1</v>
      </c>
      <c r="E304" s="14" t="s">
        <v>170</v>
      </c>
      <c r="F304" s="15" t="s">
        <v>171</v>
      </c>
      <c r="G304" s="15"/>
      <c r="H304" s="2" t="str">
        <f aca="false">IF(EXACT($E305,$E304),"",R304)</f>
        <v>1</v>
      </c>
      <c r="I304" s="2" t="n">
        <f aca="false">IF(EXACT($E305,$E304),"",S304)</f>
        <v>0</v>
      </c>
      <c r="J304" s="2" t="n">
        <f aca="false">IF(EXACT($E305,$E304),"",T304)</f>
        <v>0</v>
      </c>
      <c r="L304" s="2" t="str">
        <f aca="false">IF(EXACT(E305,E304),"",O304)</f>
        <v>3</v>
      </c>
      <c r="O304" s="26" t="str">
        <f aca="false">IF(EXACT($E304,$E303),P304+O303,P304)</f>
        <v>3</v>
      </c>
      <c r="P304" s="26" t="str">
        <f aca="false">IF($D304=2,"2",IF($D304=1,"3","1"))</f>
        <v>3</v>
      </c>
      <c r="R304" s="26" t="str">
        <f aca="false">IF(EXACT($E304,$E303),V304+R303,V304)</f>
        <v>1</v>
      </c>
      <c r="S304" s="26" t="n">
        <f aca="false">IF(EXACT($E304,$E303),W304+S303,W304)</f>
        <v>0</v>
      </c>
      <c r="T304" s="26" t="n">
        <f aca="false">IF(EXACT($E304,$E303),X304+T303,X304)</f>
        <v>0</v>
      </c>
      <c r="V304" s="26" t="str">
        <f aca="false">IF($D304=1,"1",0)</f>
        <v>1</v>
      </c>
      <c r="W304" s="26" t="n">
        <f aca="false">IF($D304=2,"1",0)</f>
        <v>0</v>
      </c>
      <c r="X304" s="26" t="n">
        <f aca="false">IF($D304=3,"1",0)</f>
        <v>0</v>
      </c>
    </row>
    <row r="305" customFormat="false" ht="12.75" hidden="false" customHeight="false" outlineLevel="0" collapsed="false">
      <c r="B305" s="15" t="n">
        <v>4</v>
      </c>
      <c r="C305" s="15" t="s">
        <v>6</v>
      </c>
      <c r="D305" s="15" t="n">
        <v>2</v>
      </c>
      <c r="E305" s="14" t="s">
        <v>77</v>
      </c>
      <c r="F305" s="15" t="s">
        <v>12</v>
      </c>
      <c r="G305" s="15"/>
      <c r="H305" s="2" t="n">
        <f aca="false">IF(EXACT($E306,$E305),"",R305)</f>
        <v>0</v>
      </c>
      <c r="I305" s="2" t="str">
        <f aca="false">IF(EXACT($E306,$E305),"",S305)</f>
        <v>1</v>
      </c>
      <c r="J305" s="2" t="n">
        <f aca="false">IF(EXACT($E306,$E305),"",T305)</f>
        <v>0</v>
      </c>
      <c r="L305" s="2" t="str">
        <f aca="false">IF(EXACT(E306,E305),"",O305)</f>
        <v>2</v>
      </c>
      <c r="O305" s="26" t="str">
        <f aca="false">IF(EXACT($E305,$E304),P305+O304,P305)</f>
        <v>2</v>
      </c>
      <c r="P305" s="26" t="str">
        <f aca="false">IF($D305=2,"2",IF($D305=1,"3","1"))</f>
        <v>2</v>
      </c>
      <c r="R305" s="26" t="n">
        <f aca="false">IF(EXACT($E305,$E304),V305+R304,V305)</f>
        <v>0</v>
      </c>
      <c r="S305" s="26" t="str">
        <f aca="false">IF(EXACT($E305,$E304),W305+S304,W305)</f>
        <v>1</v>
      </c>
      <c r="T305" s="26" t="n">
        <f aca="false">IF(EXACT($E305,$E304),X305+T304,X305)</f>
        <v>0</v>
      </c>
      <c r="V305" s="26" t="n">
        <f aca="false">IF($D305=1,"1",0)</f>
        <v>0</v>
      </c>
      <c r="W305" s="26" t="str">
        <f aca="false">IF($D305=2,"1",0)</f>
        <v>1</v>
      </c>
      <c r="X305" s="26" t="n">
        <f aca="false">IF($D305=3,"1",0)</f>
        <v>0</v>
      </c>
    </row>
    <row r="306" customFormat="false" ht="12.75" hidden="false" customHeight="false" outlineLevel="0" collapsed="false">
      <c r="B306" s="15" t="n">
        <v>14</v>
      </c>
      <c r="C306" s="15" t="s">
        <v>49</v>
      </c>
      <c r="D306" s="15" t="n">
        <v>3</v>
      </c>
      <c r="E306" s="14" t="s">
        <v>213</v>
      </c>
      <c r="F306" s="15" t="s">
        <v>154</v>
      </c>
      <c r="G306" s="15"/>
      <c r="H306" s="2" t="str">
        <f aca="false">IF(EXACT($E307,$E306),"",R306)</f>
        <v/>
      </c>
      <c r="I306" s="2" t="str">
        <f aca="false">IF(EXACT($E307,$E306),"",S306)</f>
        <v/>
      </c>
      <c r="J306" s="2" t="str">
        <f aca="false">IF(EXACT($E307,$E306),"",T306)</f>
        <v/>
      </c>
      <c r="L306" s="2" t="str">
        <f aca="false">IF(EXACT(E307,E306),"",O306)</f>
        <v/>
      </c>
      <c r="O306" s="26" t="str">
        <f aca="false">IF(EXACT($E306,$E305),P306+O305,P306)</f>
        <v>1</v>
      </c>
      <c r="P306" s="26" t="str">
        <f aca="false">IF($D306=2,"2",IF($D306=1,"3","1"))</f>
        <v>1</v>
      </c>
      <c r="R306" s="26" t="n">
        <f aca="false">IF(EXACT($E306,$E305),V306+R305,V306)</f>
        <v>0</v>
      </c>
      <c r="S306" s="26" t="n">
        <f aca="false">IF(EXACT($E306,$E305),W306+S305,W306)</f>
        <v>0</v>
      </c>
      <c r="T306" s="26" t="str">
        <f aca="false">IF(EXACT($E306,$E305),X306+T305,X306)</f>
        <v>1</v>
      </c>
      <c r="V306" s="26" t="n">
        <f aca="false">IF($D306=1,"1",0)</f>
        <v>0</v>
      </c>
      <c r="W306" s="26" t="n">
        <f aca="false">IF($D306=2,"1",0)</f>
        <v>0</v>
      </c>
      <c r="X306" s="26" t="str">
        <f aca="false">IF($D306=3,"1",0)</f>
        <v>1</v>
      </c>
    </row>
    <row r="307" customFormat="false" ht="12.75" hidden="false" customHeight="false" outlineLevel="0" collapsed="false">
      <c r="B307" s="15" t="n">
        <v>16</v>
      </c>
      <c r="C307" s="15" t="s">
        <v>23</v>
      </c>
      <c r="D307" s="15" t="n">
        <v>2</v>
      </c>
      <c r="E307" s="14" t="s">
        <v>213</v>
      </c>
      <c r="F307" s="15" t="s">
        <v>154</v>
      </c>
      <c r="G307" s="15"/>
      <c r="H307" s="2" t="n">
        <f aca="false">IF(EXACT($E308,$E307),"",R307)</f>
        <v>0</v>
      </c>
      <c r="I307" s="2" t="n">
        <f aca="false">IF(EXACT($E308,$E307),"",S307)</f>
        <v>1</v>
      </c>
      <c r="J307" s="2" t="n">
        <f aca="false">IF(EXACT($E308,$E307),"",T307)</f>
        <v>1</v>
      </c>
      <c r="L307" s="2" t="n">
        <f aca="false">IF(EXACT(E308,E307),"",O307)</f>
        <v>3</v>
      </c>
      <c r="O307" s="26" t="n">
        <f aca="false">IF(EXACT($E307,$E306),P307+O306,P307)</f>
        <v>3</v>
      </c>
      <c r="P307" s="26" t="str">
        <f aca="false">IF($D307=2,"2",IF($D307=1,"3","1"))</f>
        <v>2</v>
      </c>
      <c r="R307" s="26" t="n">
        <f aca="false">IF(EXACT($E307,$E306),V307+R306,V307)</f>
        <v>0</v>
      </c>
      <c r="S307" s="26" t="n">
        <f aca="false">IF(EXACT($E307,$E306),W307+S306,W307)</f>
        <v>1</v>
      </c>
      <c r="T307" s="26" t="n">
        <f aca="false">IF(EXACT($E307,$E306),X307+T306,X307)</f>
        <v>1</v>
      </c>
      <c r="V307" s="26" t="n">
        <f aca="false">IF($D307=1,"1",0)</f>
        <v>0</v>
      </c>
      <c r="W307" s="26" t="str">
        <f aca="false">IF($D307=2,"1",0)</f>
        <v>1</v>
      </c>
      <c r="X307" s="26" t="n">
        <f aca="false">IF($D307=3,"1",0)</f>
        <v>0</v>
      </c>
    </row>
    <row r="308" customFormat="false" ht="12.75" hidden="false" customHeight="false" outlineLevel="0" collapsed="false">
      <c r="B308" s="15" t="n">
        <v>2</v>
      </c>
      <c r="C308" s="15" t="s">
        <v>29</v>
      </c>
      <c r="D308" s="15" t="n">
        <v>1</v>
      </c>
      <c r="E308" s="14" t="s">
        <v>30</v>
      </c>
      <c r="F308" s="15" t="s">
        <v>25</v>
      </c>
      <c r="G308" s="15"/>
      <c r="H308" s="2" t="str">
        <f aca="false">IF(EXACT($E309,$E308),"",R308)</f>
        <v/>
      </c>
      <c r="I308" s="2" t="str">
        <f aca="false">IF(EXACT($E309,$E308),"",S308)</f>
        <v/>
      </c>
      <c r="J308" s="2" t="str">
        <f aca="false">IF(EXACT($E309,$E308),"",T308)</f>
        <v/>
      </c>
      <c r="L308" s="2" t="str">
        <f aca="false">IF(EXACT(E309,E308),"",O308)</f>
        <v/>
      </c>
      <c r="O308" s="26" t="str">
        <f aca="false">IF(EXACT($E308,$E307),P308+O307,P308)</f>
        <v>3</v>
      </c>
      <c r="P308" s="26" t="str">
        <f aca="false">IF($D308=2,"2",IF($D308=1,"3","1"))</f>
        <v>3</v>
      </c>
      <c r="R308" s="26" t="str">
        <f aca="false">IF(EXACT($E308,$E307),V308+R307,V308)</f>
        <v>1</v>
      </c>
      <c r="S308" s="26" t="n">
        <f aca="false">IF(EXACT($E308,$E307),W308+S307,W308)</f>
        <v>0</v>
      </c>
      <c r="T308" s="26" t="n">
        <f aca="false">IF(EXACT($E308,$E307),X308+T307,X308)</f>
        <v>0</v>
      </c>
      <c r="V308" s="26" t="str">
        <f aca="false">IF($D308=1,"1",0)</f>
        <v>1</v>
      </c>
      <c r="W308" s="26" t="n">
        <f aca="false">IF($D308=2,"1",0)</f>
        <v>0</v>
      </c>
      <c r="X308" s="26" t="n">
        <f aca="false">IF($D308=3,"1",0)</f>
        <v>0</v>
      </c>
    </row>
    <row r="309" customFormat="false" ht="12.75" hidden="false" customHeight="false" outlineLevel="0" collapsed="false">
      <c r="B309" s="15" t="n">
        <v>2</v>
      </c>
      <c r="C309" s="15" t="s">
        <v>16</v>
      </c>
      <c r="D309" s="15" t="n">
        <v>2</v>
      </c>
      <c r="E309" s="14" t="s">
        <v>30</v>
      </c>
      <c r="F309" s="15" t="s">
        <v>25</v>
      </c>
      <c r="G309" s="15"/>
      <c r="H309" s="2" t="str">
        <f aca="false">IF(EXACT($E310,$E309),"",R309)</f>
        <v/>
      </c>
      <c r="I309" s="2" t="str">
        <f aca="false">IF(EXACT($E310,$E309),"",S309)</f>
        <v/>
      </c>
      <c r="J309" s="2" t="str">
        <f aca="false">IF(EXACT($E310,$E309),"",T309)</f>
        <v/>
      </c>
      <c r="L309" s="2" t="str">
        <f aca="false">IF(EXACT(E310,E309),"",O309)</f>
        <v/>
      </c>
      <c r="O309" s="26" t="n">
        <f aca="false">IF(EXACT($E309,$E308),P309+O308,P309)</f>
        <v>5</v>
      </c>
      <c r="P309" s="26" t="str">
        <f aca="false">IF($D309=2,"2",IF($D309=1,"3","1"))</f>
        <v>2</v>
      </c>
      <c r="R309" s="26" t="n">
        <f aca="false">IF(EXACT($E309,$E308),V309+R308,V309)</f>
        <v>1</v>
      </c>
      <c r="S309" s="26" t="n">
        <f aca="false">IF(EXACT($E309,$E308),W309+S308,W309)</f>
        <v>1</v>
      </c>
      <c r="T309" s="26" t="n">
        <f aca="false">IF(EXACT($E309,$E308),X309+T308,X309)</f>
        <v>0</v>
      </c>
      <c r="V309" s="26" t="n">
        <f aca="false">IF($D309=1,"1",0)</f>
        <v>0</v>
      </c>
      <c r="W309" s="26" t="str">
        <f aca="false">IF($D309=2,"1",0)</f>
        <v>1</v>
      </c>
      <c r="X309" s="26" t="n">
        <f aca="false">IF($D309=3,"1",0)</f>
        <v>0</v>
      </c>
    </row>
    <row r="310" customFormat="false" ht="12.75" hidden="false" customHeight="false" outlineLevel="0" collapsed="false">
      <c r="B310" s="15" t="n">
        <v>5</v>
      </c>
      <c r="C310" s="15" t="s">
        <v>6</v>
      </c>
      <c r="D310" s="15" t="n">
        <v>3</v>
      </c>
      <c r="E310" s="14" t="s">
        <v>30</v>
      </c>
      <c r="F310" s="15" t="s">
        <v>25</v>
      </c>
      <c r="G310" s="28"/>
      <c r="H310" s="2" t="str">
        <f aca="false">IF(EXACT($E311,$E310),"",R310)</f>
        <v/>
      </c>
      <c r="I310" s="2" t="str">
        <f aca="false">IF(EXACT($E311,$E310),"",S310)</f>
        <v/>
      </c>
      <c r="J310" s="2" t="str">
        <f aca="false">IF(EXACT($E311,$E310),"",T310)</f>
        <v/>
      </c>
      <c r="L310" s="2" t="str">
        <f aca="false">IF(EXACT(E311,E310),"",O310)</f>
        <v/>
      </c>
      <c r="O310" s="26" t="n">
        <f aca="false">IF(EXACT($E310,$E309),P310+O309,P310)</f>
        <v>6</v>
      </c>
      <c r="P310" s="26" t="str">
        <f aca="false">IF($D310=2,"2",IF($D310=1,"3","1"))</f>
        <v>1</v>
      </c>
      <c r="R310" s="26" t="n">
        <f aca="false">IF(EXACT($E310,$E309),V310+R309,V310)</f>
        <v>1</v>
      </c>
      <c r="S310" s="26" t="n">
        <f aca="false">IF(EXACT($E310,$E309),W310+S309,W310)</f>
        <v>1</v>
      </c>
      <c r="T310" s="26" t="n">
        <f aca="false">IF(EXACT($E310,$E309),X310+T309,X310)</f>
        <v>1</v>
      </c>
      <c r="V310" s="26" t="n">
        <f aca="false">IF($D310=1,"1",0)</f>
        <v>0</v>
      </c>
      <c r="W310" s="26" t="n">
        <f aca="false">IF($D310=2,"1",0)</f>
        <v>0</v>
      </c>
      <c r="X310" s="26" t="str">
        <f aca="false">IF($D310=3,"1",0)</f>
        <v>1</v>
      </c>
    </row>
    <row r="311" customFormat="false" ht="12.75" hidden="false" customHeight="false" outlineLevel="0" collapsed="false">
      <c r="B311" s="15" t="n">
        <v>5</v>
      </c>
      <c r="C311" s="15" t="s">
        <v>16</v>
      </c>
      <c r="D311" s="15" t="n">
        <v>1</v>
      </c>
      <c r="E311" s="14" t="s">
        <v>30</v>
      </c>
      <c r="F311" s="15" t="s">
        <v>25</v>
      </c>
      <c r="G311" s="28"/>
      <c r="H311" s="2" t="str">
        <f aca="false">IF(EXACT($E312,$E311),"",R311)</f>
        <v/>
      </c>
      <c r="I311" s="2" t="str">
        <f aca="false">IF(EXACT($E312,$E311),"",S311)</f>
        <v/>
      </c>
      <c r="J311" s="2" t="str">
        <f aca="false">IF(EXACT($E312,$E311),"",T311)</f>
        <v/>
      </c>
      <c r="L311" s="2" t="str">
        <f aca="false">IF(EXACT(E312,E311),"",O311)</f>
        <v/>
      </c>
      <c r="O311" s="26" t="n">
        <f aca="false">IF(EXACT($E311,$E310),P311+O310,P311)</f>
        <v>9</v>
      </c>
      <c r="P311" s="26" t="str">
        <f aca="false">IF($D311=2,"2",IF($D311=1,"3","1"))</f>
        <v>3</v>
      </c>
      <c r="R311" s="26" t="n">
        <f aca="false">IF(EXACT($E311,$E310),V311+R310,V311)</f>
        <v>2</v>
      </c>
      <c r="S311" s="26" t="n">
        <f aca="false">IF(EXACT($E311,$E310),W311+S310,W311)</f>
        <v>1</v>
      </c>
      <c r="T311" s="26" t="n">
        <f aca="false">IF(EXACT($E311,$E310),X311+T310,X311)</f>
        <v>1</v>
      </c>
      <c r="V311" s="26" t="str">
        <f aca="false">IF($D311=1,"1",0)</f>
        <v>1</v>
      </c>
      <c r="W311" s="26" t="n">
        <f aca="false">IF($D311=2,"1",0)</f>
        <v>0</v>
      </c>
      <c r="X311" s="26" t="n">
        <f aca="false">IF($D311=3,"1",0)</f>
        <v>0</v>
      </c>
    </row>
    <row r="312" customFormat="false" ht="12.75" hidden="false" customHeight="false" outlineLevel="0" collapsed="false">
      <c r="B312" s="15" t="n">
        <v>6</v>
      </c>
      <c r="C312" s="15" t="s">
        <v>6</v>
      </c>
      <c r="D312" s="15" t="n">
        <v>1</v>
      </c>
      <c r="E312" s="14" t="s">
        <v>30</v>
      </c>
      <c r="F312" s="15" t="s">
        <v>25</v>
      </c>
      <c r="G312" s="28"/>
      <c r="H312" s="2" t="str">
        <f aca="false">IF(EXACT($E313,$E312),"",R312)</f>
        <v/>
      </c>
      <c r="I312" s="2" t="str">
        <f aca="false">IF(EXACT($E313,$E312),"",S312)</f>
        <v/>
      </c>
      <c r="J312" s="2" t="str">
        <f aca="false">IF(EXACT($E313,$E312),"",T312)</f>
        <v/>
      </c>
      <c r="L312" s="2" t="str">
        <f aca="false">IF(EXACT(E313,E312),"",O312)</f>
        <v/>
      </c>
      <c r="O312" s="26" t="n">
        <f aca="false">IF(EXACT($E312,$E311),P312+O311,P312)</f>
        <v>12</v>
      </c>
      <c r="P312" s="26" t="str">
        <f aca="false">IF($D312=2,"2",IF($D312=1,"3","1"))</f>
        <v>3</v>
      </c>
      <c r="R312" s="26" t="n">
        <f aca="false">IF(EXACT($E312,$E311),V312+R311,V312)</f>
        <v>3</v>
      </c>
      <c r="S312" s="26" t="n">
        <f aca="false">IF(EXACT($E312,$E311),W312+S311,W312)</f>
        <v>1</v>
      </c>
      <c r="T312" s="26" t="n">
        <f aca="false">IF(EXACT($E312,$E311),X312+T311,X312)</f>
        <v>1</v>
      </c>
      <c r="V312" s="26" t="str">
        <f aca="false">IF($D312=1,"1",0)</f>
        <v>1</v>
      </c>
      <c r="W312" s="26" t="n">
        <f aca="false">IF($D312=2,"1",0)</f>
        <v>0</v>
      </c>
      <c r="X312" s="26" t="n">
        <f aca="false">IF($D312=3,"1",0)</f>
        <v>0</v>
      </c>
    </row>
    <row r="313" customFormat="false" ht="12.75" hidden="false" customHeight="false" outlineLevel="0" collapsed="false">
      <c r="B313" s="15" t="n">
        <v>6</v>
      </c>
      <c r="C313" s="15" t="s">
        <v>61</v>
      </c>
      <c r="D313" s="15" t="n">
        <v>2</v>
      </c>
      <c r="E313" s="14" t="s">
        <v>30</v>
      </c>
      <c r="F313" s="15" t="s">
        <v>25</v>
      </c>
      <c r="G313" s="15"/>
      <c r="H313" s="2" t="str">
        <f aca="false">IF(EXACT($E314,$E313),"",R313)</f>
        <v/>
      </c>
      <c r="I313" s="2" t="str">
        <f aca="false">IF(EXACT($E314,$E313),"",S313)</f>
        <v/>
      </c>
      <c r="J313" s="2" t="str">
        <f aca="false">IF(EXACT($E314,$E313),"",T313)</f>
        <v/>
      </c>
      <c r="L313" s="2" t="str">
        <f aca="false">IF(EXACT(E314,E313),"",O313)</f>
        <v/>
      </c>
      <c r="O313" s="26" t="n">
        <f aca="false">IF(EXACT($E313,$E312),P313+O312,P313)</f>
        <v>14</v>
      </c>
      <c r="P313" s="26" t="str">
        <f aca="false">IF($D313=2,"2",IF($D313=1,"3","1"))</f>
        <v>2</v>
      </c>
      <c r="R313" s="26" t="n">
        <f aca="false">IF(EXACT($E313,$E312),V313+R312,V313)</f>
        <v>3</v>
      </c>
      <c r="S313" s="26" t="n">
        <f aca="false">IF(EXACT($E313,$E312),W313+S312,W313)</f>
        <v>2</v>
      </c>
      <c r="T313" s="26" t="n">
        <f aca="false">IF(EXACT($E313,$E312),X313+T312,X313)</f>
        <v>1</v>
      </c>
      <c r="V313" s="26" t="n">
        <f aca="false">IF($D313=1,"1",0)</f>
        <v>0</v>
      </c>
      <c r="W313" s="26" t="str">
        <f aca="false">IF($D313=2,"1",0)</f>
        <v>1</v>
      </c>
      <c r="X313" s="26" t="n">
        <f aca="false">IF($D313=3,"1",0)</f>
        <v>0</v>
      </c>
    </row>
    <row r="314" customFormat="false" ht="12.75" hidden="false" customHeight="false" outlineLevel="0" collapsed="false">
      <c r="B314" s="15" t="n">
        <v>8</v>
      </c>
      <c r="C314" s="15" t="s">
        <v>117</v>
      </c>
      <c r="D314" s="15" t="n">
        <v>2</v>
      </c>
      <c r="E314" s="14" t="s">
        <v>30</v>
      </c>
      <c r="F314" s="15" t="s">
        <v>25</v>
      </c>
      <c r="G314" s="15"/>
      <c r="H314" s="2" t="str">
        <f aca="false">IF(EXACT($E315,$E314),"",R314)</f>
        <v/>
      </c>
      <c r="I314" s="2" t="str">
        <f aca="false">IF(EXACT($E315,$E314),"",S314)</f>
        <v/>
      </c>
      <c r="J314" s="2" t="str">
        <f aca="false">IF(EXACT($E315,$E314),"",T314)</f>
        <v/>
      </c>
      <c r="L314" s="2" t="str">
        <f aca="false">IF(EXACT(E315,E314),"",O314)</f>
        <v/>
      </c>
      <c r="O314" s="26" t="n">
        <f aca="false">IF(EXACT($E314,$E313),P314+O313,P314)</f>
        <v>16</v>
      </c>
      <c r="P314" s="26" t="str">
        <f aca="false">IF($D314=2,"2",IF($D314=1,"3","1"))</f>
        <v>2</v>
      </c>
      <c r="R314" s="26" t="n">
        <f aca="false">IF(EXACT($E314,$E313),V314+R313,V314)</f>
        <v>3</v>
      </c>
      <c r="S314" s="26" t="n">
        <f aca="false">IF(EXACT($E314,$E313),W314+S313,W314)</f>
        <v>3</v>
      </c>
      <c r="T314" s="26" t="n">
        <f aca="false">IF(EXACT($E314,$E313),X314+T313,X314)</f>
        <v>1</v>
      </c>
      <c r="V314" s="26" t="n">
        <f aca="false">IF($D314=1,"1",0)</f>
        <v>0</v>
      </c>
      <c r="W314" s="26" t="str">
        <f aca="false">IF($D314=2,"1",0)</f>
        <v>1</v>
      </c>
      <c r="X314" s="26" t="n">
        <f aca="false">IF($D314=3,"1",0)</f>
        <v>0</v>
      </c>
    </row>
    <row r="315" customFormat="false" ht="12.75" hidden="false" customHeight="false" outlineLevel="0" collapsed="false">
      <c r="B315" s="15" t="n">
        <v>12</v>
      </c>
      <c r="C315" s="15" t="s">
        <v>117</v>
      </c>
      <c r="D315" s="15" t="n">
        <v>3</v>
      </c>
      <c r="E315" s="14" t="s">
        <v>30</v>
      </c>
      <c r="F315" s="15" t="s">
        <v>157</v>
      </c>
      <c r="G315" s="15"/>
      <c r="H315" s="2" t="n">
        <f aca="false">IF(EXACT($E316,$E315),"",R315)</f>
        <v>3</v>
      </c>
      <c r="I315" s="2" t="n">
        <f aca="false">IF(EXACT($E316,$E315),"",S315)</f>
        <v>3</v>
      </c>
      <c r="J315" s="2" t="n">
        <f aca="false">IF(EXACT($E316,$E315),"",T315)</f>
        <v>2</v>
      </c>
      <c r="L315" s="2" t="n">
        <f aca="false">IF(EXACT(E316,E315),"",O315)</f>
        <v>17</v>
      </c>
      <c r="O315" s="26" t="n">
        <f aca="false">IF(EXACT($E315,$E314),P315+O314,P315)</f>
        <v>17</v>
      </c>
      <c r="P315" s="26" t="str">
        <f aca="false">IF($D315=2,"2",IF($D315=1,"3","1"))</f>
        <v>1</v>
      </c>
      <c r="R315" s="26" t="n">
        <f aca="false">IF(EXACT($E315,$E314),V315+R314,V315)</f>
        <v>3</v>
      </c>
      <c r="S315" s="26" t="n">
        <f aca="false">IF(EXACT($E315,$E314),W315+S314,W315)</f>
        <v>3</v>
      </c>
      <c r="T315" s="26" t="n">
        <f aca="false">IF(EXACT($E315,$E314),X315+T314,X315)</f>
        <v>2</v>
      </c>
      <c r="V315" s="26" t="n">
        <f aca="false">IF($D315=1,"1",0)</f>
        <v>0</v>
      </c>
      <c r="W315" s="26" t="n">
        <f aca="false">IF($D315=2,"1",0)</f>
        <v>0</v>
      </c>
      <c r="X315" s="26" t="str">
        <f aca="false">IF($D315=3,"1",0)</f>
        <v>1</v>
      </c>
    </row>
    <row r="316" customFormat="false" ht="12.75" hidden="false" customHeight="false" outlineLevel="0" collapsed="false">
      <c r="B316" s="28" t="n">
        <v>13</v>
      </c>
      <c r="C316" s="28" t="s">
        <v>16</v>
      </c>
      <c r="D316" s="28" t="n">
        <v>3</v>
      </c>
      <c r="E316" s="14" t="s">
        <v>200</v>
      </c>
      <c r="F316" s="28" t="s">
        <v>150</v>
      </c>
      <c r="G316" s="15"/>
      <c r="H316" s="2" t="n">
        <f aca="false">IF(EXACT($E317,$E316),"",R316)</f>
        <v>0</v>
      </c>
      <c r="I316" s="2" t="n">
        <f aca="false">IF(EXACT($E317,$E316),"",S316)</f>
        <v>0</v>
      </c>
      <c r="J316" s="2" t="str">
        <f aca="false">IF(EXACT($E317,$E316),"",T316)</f>
        <v>1</v>
      </c>
      <c r="L316" s="2" t="str">
        <f aca="false">IF(EXACT(E317,E316),"",O316)</f>
        <v>1</v>
      </c>
      <c r="O316" s="26" t="str">
        <f aca="false">IF(EXACT($E316,$E315),P316+O315,P316)</f>
        <v>1</v>
      </c>
      <c r="P316" s="26" t="str">
        <f aca="false">IF($D316=2,"2",IF($D316=1,"3","1"))</f>
        <v>1</v>
      </c>
      <c r="R316" s="26" t="n">
        <f aca="false">IF(EXACT($E316,$E315),V316+R315,V316)</f>
        <v>0</v>
      </c>
      <c r="S316" s="26" t="n">
        <f aca="false">IF(EXACT($E316,$E315),W316+S315,W316)</f>
        <v>0</v>
      </c>
      <c r="T316" s="26" t="str">
        <f aca="false">IF(EXACT($E316,$E315),X316+T315,X316)</f>
        <v>1</v>
      </c>
      <c r="V316" s="26" t="n">
        <f aca="false">IF($D316=1,"1",0)</f>
        <v>0</v>
      </c>
      <c r="W316" s="26" t="n">
        <f aca="false">IF($D316=2,"1",0)</f>
        <v>0</v>
      </c>
      <c r="X316" s="26" t="str">
        <f aca="false">IF($D316=3,"1",0)</f>
        <v>1</v>
      </c>
    </row>
    <row r="317" customFormat="false" ht="12.75" hidden="false" customHeight="false" outlineLevel="0" collapsed="false">
      <c r="B317" s="15" t="n">
        <v>16</v>
      </c>
      <c r="C317" s="15" t="s">
        <v>49</v>
      </c>
      <c r="D317" s="15" t="n">
        <v>1</v>
      </c>
      <c r="E317" s="14" t="s">
        <v>241</v>
      </c>
      <c r="F317" s="15" t="s">
        <v>171</v>
      </c>
      <c r="G317" s="15"/>
      <c r="H317" s="2" t="str">
        <f aca="false">IF(EXACT($E318,$E317),"",R317)</f>
        <v>1</v>
      </c>
      <c r="I317" s="2" t="n">
        <f aca="false">IF(EXACT($E318,$E317),"",S317)</f>
        <v>0</v>
      </c>
      <c r="J317" s="2" t="n">
        <f aca="false">IF(EXACT($E318,$E317),"",T317)</f>
        <v>0</v>
      </c>
      <c r="L317" s="2" t="str">
        <f aca="false">IF(EXACT(E318,E317),"",O317)</f>
        <v>3</v>
      </c>
      <c r="O317" s="26" t="str">
        <f aca="false">IF(EXACT($E317,$E316),P317+O316,P317)</f>
        <v>3</v>
      </c>
      <c r="P317" s="26" t="str">
        <f aca="false">IF($D317=2,"2",IF($D317=1,"3","1"))</f>
        <v>3</v>
      </c>
      <c r="R317" s="26" t="str">
        <f aca="false">IF(EXACT($E317,$E316),V317+R316,V317)</f>
        <v>1</v>
      </c>
      <c r="S317" s="26" t="n">
        <f aca="false">IF(EXACT($E317,$E316),W317+S316,W317)</f>
        <v>0</v>
      </c>
      <c r="T317" s="26" t="n">
        <f aca="false">IF(EXACT($E317,$E316),X317+T316,X317)</f>
        <v>0</v>
      </c>
      <c r="V317" s="26" t="str">
        <f aca="false">IF($D317=1,"1",0)</f>
        <v>1</v>
      </c>
      <c r="W317" s="26" t="n">
        <f aca="false">IF($D317=2,"1",0)</f>
        <v>0</v>
      </c>
      <c r="X317" s="26" t="n">
        <f aca="false">IF($D317=3,"1",0)</f>
        <v>0</v>
      </c>
    </row>
    <row r="318" customFormat="false" ht="12.75" hidden="false" customHeight="false" outlineLevel="0" collapsed="false">
      <c r="B318" s="15" t="n">
        <v>15</v>
      </c>
      <c r="C318" s="15" t="s">
        <v>219</v>
      </c>
      <c r="D318" s="15" t="n">
        <v>2</v>
      </c>
      <c r="E318" s="14" t="s">
        <v>231</v>
      </c>
      <c r="F318" s="15" t="s">
        <v>232</v>
      </c>
      <c r="G318" s="15"/>
      <c r="H318" s="2" t="str">
        <f aca="false">IF(EXACT($E319,$E318),"",R318)</f>
        <v/>
      </c>
      <c r="I318" s="2" t="str">
        <f aca="false">IF(EXACT($E319,$E318),"",S318)</f>
        <v/>
      </c>
      <c r="J318" s="2" t="str">
        <f aca="false">IF(EXACT($E319,$E318),"",T318)</f>
        <v/>
      </c>
      <c r="L318" s="2" t="str">
        <f aca="false">IF(EXACT(E319,E318),"",O318)</f>
        <v/>
      </c>
      <c r="O318" s="26" t="str">
        <f aca="false">IF(EXACT($E318,$E317),P318+O317,P318)</f>
        <v>2</v>
      </c>
      <c r="P318" s="26" t="str">
        <f aca="false">IF($D318=2,"2",IF($D318=1,"3","1"))</f>
        <v>2</v>
      </c>
      <c r="R318" s="26" t="n">
        <f aca="false">IF(EXACT($E318,$E317),V318+R317,V318)</f>
        <v>0</v>
      </c>
      <c r="S318" s="26" t="str">
        <f aca="false">IF(EXACT($E318,$E317),W318+S317,W318)</f>
        <v>1</v>
      </c>
      <c r="T318" s="26" t="n">
        <f aca="false">IF(EXACT($E318,$E317),X318+T317,X318)</f>
        <v>0</v>
      </c>
      <c r="V318" s="26" t="n">
        <f aca="false">IF($D318=1,"1",0)</f>
        <v>0</v>
      </c>
      <c r="W318" s="26" t="str">
        <f aca="false">IF($D318=2,"1",0)</f>
        <v>1</v>
      </c>
      <c r="X318" s="26" t="n">
        <f aca="false">IF($D318=3,"1",0)</f>
        <v>0</v>
      </c>
    </row>
    <row r="319" customFormat="false" ht="12.75" hidden="false" customHeight="false" outlineLevel="0" collapsed="false">
      <c r="B319" s="15" t="n">
        <v>17</v>
      </c>
      <c r="C319" s="15" t="s">
        <v>219</v>
      </c>
      <c r="D319" s="15" t="n">
        <v>1</v>
      </c>
      <c r="E319" s="14" t="s">
        <v>231</v>
      </c>
      <c r="F319" s="15" t="s">
        <v>232</v>
      </c>
      <c r="G319" s="15"/>
      <c r="H319" s="2" t="n">
        <f aca="false">IF(EXACT($E320,$E319),"",R319)</f>
        <v>1</v>
      </c>
      <c r="I319" s="2" t="n">
        <f aca="false">IF(EXACT($E320,$E319),"",S319)</f>
        <v>1</v>
      </c>
      <c r="J319" s="2" t="n">
        <f aca="false">IF(EXACT($E320,$E319),"",T319)</f>
        <v>0</v>
      </c>
      <c r="L319" s="2" t="n">
        <f aca="false">IF(EXACT(E320,E319),"",O319)</f>
        <v>5</v>
      </c>
      <c r="O319" s="26" t="n">
        <f aca="false">IF(EXACT($E319,$E318),P319+O318,P319)</f>
        <v>5</v>
      </c>
      <c r="P319" s="26" t="str">
        <f aca="false">IF($D319=2,"2",IF($D319=1,"3","1"))</f>
        <v>3</v>
      </c>
      <c r="R319" s="26" t="n">
        <f aca="false">IF(EXACT($E319,$E318),V319+R318,V319)</f>
        <v>1</v>
      </c>
      <c r="S319" s="26" t="n">
        <f aca="false">IF(EXACT($E319,$E318),W319+S318,W319)</f>
        <v>1</v>
      </c>
      <c r="T319" s="26" t="n">
        <f aca="false">IF(EXACT($E319,$E318),X319+T318,X319)</f>
        <v>0</v>
      </c>
      <c r="V319" s="26" t="str">
        <f aca="false">IF($D319=1,"1",0)</f>
        <v>1</v>
      </c>
      <c r="W319" s="26" t="n">
        <f aca="false">IF($D319=2,"1",0)</f>
        <v>0</v>
      </c>
      <c r="X319" s="26" t="n">
        <f aca="false">IF($D319=3,"1",0)</f>
        <v>0</v>
      </c>
    </row>
    <row r="320" customFormat="false" ht="12.75" hidden="false" customHeight="false" outlineLevel="0" collapsed="false">
      <c r="B320" s="15" t="n">
        <v>10</v>
      </c>
      <c r="C320" s="15" t="s">
        <v>16</v>
      </c>
      <c r="D320" s="15" t="n">
        <v>1</v>
      </c>
      <c r="E320" s="14" t="s">
        <v>155</v>
      </c>
      <c r="F320" s="15" t="s">
        <v>8</v>
      </c>
      <c r="G320" s="15"/>
      <c r="H320" s="2" t="str">
        <f aca="false">IF(EXACT($E321,$E320),"",R320)</f>
        <v/>
      </c>
      <c r="I320" s="2" t="str">
        <f aca="false">IF(EXACT($E321,$E320),"",S320)</f>
        <v/>
      </c>
      <c r="J320" s="2" t="str">
        <f aca="false">IF(EXACT($E321,$E320),"",T320)</f>
        <v/>
      </c>
      <c r="L320" s="2" t="str">
        <f aca="false">IF(EXACT(E321,E320),"",O320)</f>
        <v/>
      </c>
      <c r="O320" s="26" t="str">
        <f aca="false">IF(EXACT($E320,$E319),P320+O319,P320)</f>
        <v>3</v>
      </c>
      <c r="P320" s="26" t="str">
        <f aca="false">IF($D320=2,"2",IF($D320=1,"3","1"))</f>
        <v>3</v>
      </c>
      <c r="R320" s="26" t="str">
        <f aca="false">IF(EXACT($E320,$E319),V320+R319,V320)</f>
        <v>1</v>
      </c>
      <c r="S320" s="26" t="n">
        <f aca="false">IF(EXACT($E320,$E319),W320+S319,W320)</f>
        <v>0</v>
      </c>
      <c r="T320" s="26" t="n">
        <f aca="false">IF(EXACT($E320,$E319),X320+T319,X320)</f>
        <v>0</v>
      </c>
      <c r="V320" s="26" t="str">
        <f aca="false">IF($D320=1,"1",0)</f>
        <v>1</v>
      </c>
      <c r="W320" s="26" t="n">
        <f aca="false">IF($D320=2,"1",0)</f>
        <v>0</v>
      </c>
      <c r="X320" s="26" t="n">
        <f aca="false">IF($D320=3,"1",0)</f>
        <v>0</v>
      </c>
    </row>
    <row r="321" customFormat="false" ht="12.75" hidden="false" customHeight="false" outlineLevel="0" collapsed="false">
      <c r="B321" s="15" t="n">
        <v>12</v>
      </c>
      <c r="C321" s="15" t="s">
        <v>16</v>
      </c>
      <c r="D321" s="15" t="n">
        <v>3</v>
      </c>
      <c r="E321" s="14" t="s">
        <v>155</v>
      </c>
      <c r="F321" s="15" t="s">
        <v>8</v>
      </c>
      <c r="G321" s="15"/>
      <c r="H321" s="2" t="n">
        <f aca="false">IF(EXACT($E322,$E321),"",R321)</f>
        <v>1</v>
      </c>
      <c r="I321" s="2" t="n">
        <f aca="false">IF(EXACT($E322,$E321),"",S321)</f>
        <v>0</v>
      </c>
      <c r="J321" s="2" t="n">
        <f aca="false">IF(EXACT($E322,$E321),"",T321)</f>
        <v>1</v>
      </c>
      <c r="L321" s="2" t="n">
        <f aca="false">IF(EXACT(E322,E321),"",O321)</f>
        <v>4</v>
      </c>
      <c r="O321" s="26" t="n">
        <f aca="false">IF(EXACT($E321,$E320),P321+O320,P321)</f>
        <v>4</v>
      </c>
      <c r="P321" s="26" t="str">
        <f aca="false">IF($D321=2,"2",IF($D321=1,"3","1"))</f>
        <v>1</v>
      </c>
      <c r="R321" s="26" t="n">
        <f aca="false">IF(EXACT($E321,$E320),V321+R320,V321)</f>
        <v>1</v>
      </c>
      <c r="S321" s="26" t="n">
        <f aca="false">IF(EXACT($E321,$E320),W321+S320,W321)</f>
        <v>0</v>
      </c>
      <c r="T321" s="26" t="n">
        <f aca="false">IF(EXACT($E321,$E320),X321+T320,X321)</f>
        <v>1</v>
      </c>
      <c r="V321" s="26" t="n">
        <f aca="false">IF($D321=1,"1",0)</f>
        <v>0</v>
      </c>
      <c r="W321" s="26" t="n">
        <f aca="false">IF($D321=2,"1",0)</f>
        <v>0</v>
      </c>
      <c r="X321" s="26" t="str">
        <f aca="false">IF($D321=3,"1",0)</f>
        <v>1</v>
      </c>
    </row>
    <row r="322" customFormat="false" ht="12.75" hidden="false" customHeight="false" outlineLevel="0" collapsed="false">
      <c r="B322" s="15" t="n">
        <v>8</v>
      </c>
      <c r="C322" s="15" t="s">
        <v>6</v>
      </c>
      <c r="D322" s="15" t="n">
        <v>3</v>
      </c>
      <c r="E322" s="14" t="s">
        <v>124</v>
      </c>
      <c r="F322" s="15" t="s">
        <v>44</v>
      </c>
      <c r="G322" s="15"/>
      <c r="H322" s="2" t="n">
        <f aca="false">IF(EXACT($E323,$E322),"",R322)</f>
        <v>0</v>
      </c>
      <c r="I322" s="2" t="n">
        <f aca="false">IF(EXACT($E323,$E322),"",S322)</f>
        <v>0</v>
      </c>
      <c r="J322" s="2" t="str">
        <f aca="false">IF(EXACT($E323,$E322),"",T322)</f>
        <v>1</v>
      </c>
      <c r="L322" s="2" t="str">
        <f aca="false">IF(EXACT(E323,E322),"",O322)</f>
        <v>1</v>
      </c>
      <c r="O322" s="26" t="str">
        <f aca="false">IF(EXACT($E322,$E321),P322+O321,P322)</f>
        <v>1</v>
      </c>
      <c r="P322" s="26" t="str">
        <f aca="false">IF($D322=2,"2",IF($D322=1,"3","1"))</f>
        <v>1</v>
      </c>
      <c r="R322" s="26" t="n">
        <f aca="false">IF(EXACT($E322,$E321),V322+R321,V322)</f>
        <v>0</v>
      </c>
      <c r="S322" s="26" t="n">
        <f aca="false">IF(EXACT($E322,$E321),W322+S321,W322)</f>
        <v>0</v>
      </c>
      <c r="T322" s="26" t="str">
        <f aca="false">IF(EXACT($E322,$E321),X322+T321,X322)</f>
        <v>1</v>
      </c>
      <c r="V322" s="26" t="n">
        <f aca="false">IF($D322=1,"1",0)</f>
        <v>0</v>
      </c>
      <c r="W322" s="26" t="n">
        <f aca="false">IF($D322=2,"1",0)</f>
        <v>0</v>
      </c>
      <c r="X322" s="26" t="str">
        <f aca="false">IF($D322=3,"1",0)</f>
        <v>1</v>
      </c>
    </row>
    <row r="323" customFormat="false" ht="12.75" hidden="false" customHeight="false" outlineLevel="0" collapsed="false">
      <c r="B323" s="15" t="n">
        <v>15</v>
      </c>
      <c r="C323" s="15" t="s">
        <v>117</v>
      </c>
      <c r="D323" s="15" t="n">
        <v>2</v>
      </c>
      <c r="E323" s="14" t="s">
        <v>229</v>
      </c>
      <c r="F323" s="15" t="s">
        <v>154</v>
      </c>
      <c r="G323" s="15"/>
      <c r="H323" s="2" t="str">
        <f aca="false">IF(EXACT($E324,$E323),"",R323)</f>
        <v/>
      </c>
      <c r="I323" s="2" t="str">
        <f aca="false">IF(EXACT($E324,$E323),"",S323)</f>
        <v/>
      </c>
      <c r="J323" s="2" t="str">
        <f aca="false">IF(EXACT($E324,$E323),"",T323)</f>
        <v/>
      </c>
      <c r="L323" s="2" t="str">
        <f aca="false">IF(EXACT(E324,E323),"",O323)</f>
        <v/>
      </c>
      <c r="O323" s="26" t="str">
        <f aca="false">IF(EXACT($E323,$E322),P323+O322,P323)</f>
        <v>2</v>
      </c>
      <c r="P323" s="26" t="str">
        <f aca="false">IF($D323=2,"2",IF($D323=1,"3","1"))</f>
        <v>2</v>
      </c>
      <c r="R323" s="26" t="n">
        <f aca="false">IF(EXACT($E323,$E322),V323+R322,V323)</f>
        <v>0</v>
      </c>
      <c r="S323" s="26" t="str">
        <f aca="false">IF(EXACT($E323,$E322),W323+S322,W323)</f>
        <v>1</v>
      </c>
      <c r="T323" s="26" t="n">
        <f aca="false">IF(EXACT($E323,$E322),X323+T322,X323)</f>
        <v>0</v>
      </c>
      <c r="V323" s="26" t="n">
        <f aca="false">IF($D323=1,"1",0)</f>
        <v>0</v>
      </c>
      <c r="W323" s="26" t="str">
        <f aca="false">IF($D323=2,"1",0)</f>
        <v>1</v>
      </c>
      <c r="X323" s="26" t="n">
        <f aca="false">IF($D323=3,"1",0)</f>
        <v>0</v>
      </c>
    </row>
    <row r="324" customFormat="false" ht="12.75" hidden="false" customHeight="false" outlineLevel="0" collapsed="false">
      <c r="A324" s="27"/>
      <c r="B324" s="15" t="n">
        <v>18</v>
      </c>
      <c r="C324" s="15" t="s">
        <v>117</v>
      </c>
      <c r="D324" s="15" t="n">
        <v>2</v>
      </c>
      <c r="E324" s="27" t="s">
        <v>229</v>
      </c>
      <c r="F324" s="15" t="s">
        <v>154</v>
      </c>
      <c r="G324" s="15"/>
      <c r="H324" s="2" t="n">
        <f aca="false">IF(EXACT($E325,$E324),"",R324)</f>
        <v>0</v>
      </c>
      <c r="I324" s="2" t="n">
        <f aca="false">IF(EXACT($E325,$E324),"",S324)</f>
        <v>2</v>
      </c>
      <c r="J324" s="2" t="n">
        <f aca="false">IF(EXACT($E325,$E324),"",T324)</f>
        <v>0</v>
      </c>
      <c r="L324" s="2" t="n">
        <f aca="false">IF(EXACT(E325,E324),"",O324)</f>
        <v>4</v>
      </c>
      <c r="O324" s="26" t="n">
        <f aca="false">IF(EXACT($E324,$E323),P324+O323,P324)</f>
        <v>4</v>
      </c>
      <c r="P324" s="26" t="str">
        <f aca="false">IF($D324=2,"2",IF($D324=1,"3","1"))</f>
        <v>2</v>
      </c>
      <c r="R324" s="26" t="n">
        <f aca="false">IF(EXACT($E324,$E323),V324+R323,V324)</f>
        <v>0</v>
      </c>
      <c r="S324" s="26" t="n">
        <f aca="false">IF(EXACT($E324,$E323),W324+S323,W324)</f>
        <v>2</v>
      </c>
      <c r="T324" s="26" t="n">
        <f aca="false">IF(EXACT($E324,$E323),X324+T323,X324)</f>
        <v>0</v>
      </c>
      <c r="V324" s="26" t="n">
        <f aca="false">IF($D324=1,"1",0)</f>
        <v>0</v>
      </c>
      <c r="W324" s="26" t="str">
        <f aca="false">IF($D324=2,"1",0)</f>
        <v>1</v>
      </c>
      <c r="X324" s="26" t="n">
        <f aca="false">IF($D324=3,"1",0)</f>
        <v>0</v>
      </c>
    </row>
    <row r="325" customFormat="false" ht="12.75" hidden="false" customHeight="false" outlineLevel="0" collapsed="false">
      <c r="A325" s="27"/>
      <c r="B325" s="15" t="n">
        <v>5</v>
      </c>
      <c r="C325" s="15" t="s">
        <v>23</v>
      </c>
      <c r="D325" s="15" t="n">
        <v>1</v>
      </c>
      <c r="E325" s="14" t="s">
        <v>96</v>
      </c>
      <c r="F325" s="15" t="s">
        <v>37</v>
      </c>
      <c r="G325" s="28"/>
      <c r="H325" s="2" t="str">
        <f aca="false">IF(EXACT($E326,$E325),"",R325)</f>
        <v/>
      </c>
      <c r="I325" s="2" t="str">
        <f aca="false">IF(EXACT($E326,$E325),"",S325)</f>
        <v/>
      </c>
      <c r="J325" s="2" t="str">
        <f aca="false">IF(EXACT($E326,$E325),"",T325)</f>
        <v/>
      </c>
      <c r="L325" s="2" t="str">
        <f aca="false">IF(EXACT(E326,E325),"",O325)</f>
        <v/>
      </c>
      <c r="O325" s="26" t="str">
        <f aca="false">IF(EXACT($E325,$E324),P325+O324,P325)</f>
        <v>3</v>
      </c>
      <c r="P325" s="26" t="str">
        <f aca="false">IF($D325=2,"2",IF($D325=1,"3","1"))</f>
        <v>3</v>
      </c>
      <c r="R325" s="26" t="str">
        <f aca="false">IF(EXACT($E325,$E324),V325+R324,V325)</f>
        <v>1</v>
      </c>
      <c r="S325" s="26" t="n">
        <f aca="false">IF(EXACT($E325,$E324),W325+S324,W325)</f>
        <v>0</v>
      </c>
      <c r="T325" s="26" t="n">
        <f aca="false">IF(EXACT($E325,$E324),X325+T324,X325)</f>
        <v>0</v>
      </c>
      <c r="V325" s="26" t="str">
        <f aca="false">IF($D325=1,"1",0)</f>
        <v>1</v>
      </c>
      <c r="W325" s="26" t="n">
        <f aca="false">IF($D325=2,"1",0)</f>
        <v>0</v>
      </c>
      <c r="X325" s="26" t="n">
        <f aca="false">IF($D325=3,"1",0)</f>
        <v>0</v>
      </c>
    </row>
    <row r="326" customFormat="false" ht="12.75" hidden="false" customHeight="false" outlineLevel="0" collapsed="false">
      <c r="A326" s="27"/>
      <c r="B326" s="15" t="n">
        <v>6</v>
      </c>
      <c r="C326" s="15" t="s">
        <v>23</v>
      </c>
      <c r="D326" s="15" t="n">
        <v>1</v>
      </c>
      <c r="E326" s="14" t="s">
        <v>96</v>
      </c>
      <c r="F326" s="15" t="s">
        <v>37</v>
      </c>
      <c r="G326" s="15"/>
      <c r="H326" s="2" t="n">
        <f aca="false">IF(EXACT($E327,$E326),"",R326)</f>
        <v>2</v>
      </c>
      <c r="I326" s="2" t="n">
        <f aca="false">IF(EXACT($E327,$E326),"",S326)</f>
        <v>0</v>
      </c>
      <c r="J326" s="2" t="n">
        <f aca="false">IF(EXACT($E327,$E326),"",T326)</f>
        <v>0</v>
      </c>
      <c r="L326" s="2" t="n">
        <f aca="false">IF(EXACT(E327,E326),"",O326)</f>
        <v>6</v>
      </c>
      <c r="O326" s="26" t="n">
        <f aca="false">IF(EXACT($E326,$E325),P326+O325,P326)</f>
        <v>6</v>
      </c>
      <c r="P326" s="26" t="str">
        <f aca="false">IF($D326=2,"2",IF($D326=1,"3","1"))</f>
        <v>3</v>
      </c>
      <c r="R326" s="26" t="n">
        <f aca="false">IF(EXACT($E326,$E325),V326+R325,V326)</f>
        <v>2</v>
      </c>
      <c r="S326" s="26" t="n">
        <f aca="false">IF(EXACT($E326,$E325),W326+S325,W326)</f>
        <v>0</v>
      </c>
      <c r="T326" s="26" t="n">
        <f aca="false">IF(EXACT($E326,$E325),X326+T325,X326)</f>
        <v>0</v>
      </c>
      <c r="V326" s="26" t="str">
        <f aca="false">IF($D326=1,"1",0)</f>
        <v>1</v>
      </c>
      <c r="W326" s="26" t="n">
        <f aca="false">IF($D326=2,"1",0)</f>
        <v>0</v>
      </c>
      <c r="X326" s="26" t="n">
        <f aca="false">IF($D326=3,"1",0)</f>
        <v>0</v>
      </c>
    </row>
    <row r="327" customFormat="false" ht="12.75" hidden="false" customHeight="false" outlineLevel="0" collapsed="false">
      <c r="A327" s="27"/>
      <c r="B327" s="15" t="n">
        <v>18</v>
      </c>
      <c r="C327" s="15" t="s">
        <v>61</v>
      </c>
      <c r="D327" s="15" t="n">
        <v>1</v>
      </c>
      <c r="E327" s="27" t="s">
        <v>262</v>
      </c>
      <c r="F327" s="15" t="s">
        <v>142</v>
      </c>
      <c r="G327" s="15"/>
      <c r="H327" s="2" t="str">
        <f aca="false">IF(EXACT($E328,$E327),"",R327)</f>
        <v>1</v>
      </c>
      <c r="I327" s="2" t="n">
        <f aca="false">IF(EXACT($E328,$E327),"",S327)</f>
        <v>0</v>
      </c>
      <c r="J327" s="2" t="n">
        <f aca="false">IF(EXACT($E328,$E327),"",T327)</f>
        <v>0</v>
      </c>
      <c r="L327" s="2" t="str">
        <f aca="false">IF(EXACT(E328,E327),"",O327)</f>
        <v>3</v>
      </c>
      <c r="O327" s="26" t="str">
        <f aca="false">IF(EXACT($E327,$E326),P327+O326,P327)</f>
        <v>3</v>
      </c>
      <c r="P327" s="26" t="str">
        <f aca="false">IF($D327=2,"2",IF($D327=1,"3","1"))</f>
        <v>3</v>
      </c>
      <c r="R327" s="26" t="str">
        <f aca="false">IF(EXACT($E327,$E326),V327+R326,V327)</f>
        <v>1</v>
      </c>
      <c r="S327" s="26" t="n">
        <f aca="false">IF(EXACT($E327,$E326),W327+S326,W327)</f>
        <v>0</v>
      </c>
      <c r="T327" s="26" t="n">
        <f aca="false">IF(EXACT($E327,$E326),X327+T326,X327)</f>
        <v>0</v>
      </c>
      <c r="V327" s="26" t="str">
        <f aca="false">IF($D327=1,"1",0)</f>
        <v>1</v>
      </c>
      <c r="W327" s="26" t="n">
        <f aca="false">IF($D327=2,"1",0)</f>
        <v>0</v>
      </c>
      <c r="X327" s="26" t="n">
        <f aca="false">IF($D327=3,"1",0)</f>
        <v>0</v>
      </c>
    </row>
    <row r="328" customFormat="false" ht="12.75" hidden="false" customHeight="false" outlineLevel="0" collapsed="false">
      <c r="A328" s="27"/>
      <c r="B328" s="15" t="n">
        <v>1</v>
      </c>
      <c r="C328" s="15" t="s">
        <v>23</v>
      </c>
      <c r="D328" s="15" t="n">
        <v>2</v>
      </c>
      <c r="E328" s="14" t="s">
        <v>26</v>
      </c>
      <c r="F328" s="15" t="s">
        <v>25</v>
      </c>
      <c r="G328" s="28"/>
      <c r="H328" s="2" t="n">
        <f aca="false">IF(EXACT($E329,$E328),"",R328)</f>
        <v>0</v>
      </c>
      <c r="I328" s="2" t="str">
        <f aca="false">IF(EXACT($E329,$E328),"",S328)</f>
        <v>1</v>
      </c>
      <c r="J328" s="2" t="n">
        <f aca="false">IF(EXACT($E329,$E328),"",T328)</f>
        <v>0</v>
      </c>
      <c r="L328" s="2" t="str">
        <f aca="false">IF(EXACT(E329,E328),"",O328)</f>
        <v>2</v>
      </c>
      <c r="O328" s="26" t="str">
        <f aca="false">IF(EXACT($E328,$E327),P328+O327,P328)</f>
        <v>2</v>
      </c>
      <c r="P328" s="26" t="str">
        <f aca="false">IF($D328=2,"2",IF($D328=1,"3","1"))</f>
        <v>2</v>
      </c>
      <c r="R328" s="26" t="n">
        <f aca="false">IF(EXACT($E328,$E327),V328+R327,V328)</f>
        <v>0</v>
      </c>
      <c r="S328" s="26" t="str">
        <f aca="false">IF(EXACT($E328,$E327),W328+S327,W328)</f>
        <v>1</v>
      </c>
      <c r="T328" s="26" t="n">
        <f aca="false">IF(EXACT($E328,$E327),X328+T327,X328)</f>
        <v>0</v>
      </c>
      <c r="V328" s="26" t="n">
        <f aca="false">IF($D328=1,"1",0)</f>
        <v>0</v>
      </c>
      <c r="W328" s="26" t="str">
        <f aca="false">IF($D328=2,"1",0)</f>
        <v>1</v>
      </c>
      <c r="X328" s="26" t="n">
        <f aca="false">IF($D328=3,"1",0)</f>
        <v>0</v>
      </c>
    </row>
    <row r="329" customFormat="false" ht="12.75" hidden="false" customHeight="false" outlineLevel="0" collapsed="false">
      <c r="A329" s="27"/>
      <c r="B329" s="15" t="n">
        <v>9</v>
      </c>
      <c r="C329" s="15" t="s">
        <v>29</v>
      </c>
      <c r="D329" s="15" t="n">
        <v>1</v>
      </c>
      <c r="E329" s="14" t="s">
        <v>131</v>
      </c>
      <c r="F329" s="15" t="s">
        <v>12</v>
      </c>
      <c r="G329" s="15"/>
      <c r="H329" s="2" t="str">
        <f aca="false">IF(EXACT($E330,$E329),"",R329)</f>
        <v>1</v>
      </c>
      <c r="I329" s="2" t="n">
        <f aca="false">IF(EXACT($E330,$E329),"",S329)</f>
        <v>0</v>
      </c>
      <c r="J329" s="2" t="n">
        <f aca="false">IF(EXACT($E330,$E329),"",T329)</f>
        <v>0</v>
      </c>
      <c r="L329" s="2" t="str">
        <f aca="false">IF(EXACT(E330,E329),"",O329)</f>
        <v>3</v>
      </c>
      <c r="O329" s="26" t="str">
        <f aca="false">IF(EXACT($E329,$E328),P329+O328,P329)</f>
        <v>3</v>
      </c>
      <c r="P329" s="26" t="str">
        <f aca="false">IF($D329=2,"2",IF($D329=1,"3","1"))</f>
        <v>3</v>
      </c>
      <c r="R329" s="26" t="str">
        <f aca="false">IF(EXACT($E329,$E328),V329+R328,V329)</f>
        <v>1</v>
      </c>
      <c r="S329" s="26" t="n">
        <f aca="false">IF(EXACT($E329,$E328),W329+S328,W329)</f>
        <v>0</v>
      </c>
      <c r="T329" s="26" t="n">
        <f aca="false">IF(EXACT($E329,$E328),X329+T328,X329)</f>
        <v>0</v>
      </c>
      <c r="V329" s="26" t="str">
        <f aca="false">IF($D329=1,"1",0)</f>
        <v>1</v>
      </c>
      <c r="W329" s="26" t="n">
        <f aca="false">IF($D329=2,"1",0)</f>
        <v>0</v>
      </c>
      <c r="X329" s="26" t="n">
        <f aca="false">IF($D329=3,"1",0)</f>
        <v>0</v>
      </c>
    </row>
    <row r="330" customFormat="false" ht="12.75" hidden="false" customHeight="false" outlineLevel="0" collapsed="false">
      <c r="A330" s="27"/>
      <c r="B330" s="15" t="n">
        <v>9</v>
      </c>
      <c r="C330" s="15" t="s">
        <v>16</v>
      </c>
      <c r="D330" s="15" t="n">
        <v>2</v>
      </c>
      <c r="E330" s="14" t="s">
        <v>139</v>
      </c>
      <c r="F330" s="15" t="s">
        <v>140</v>
      </c>
      <c r="G330" s="15"/>
      <c r="H330" s="2" t="str">
        <f aca="false">IF(EXACT($E331,$E330),"",R330)</f>
        <v/>
      </c>
      <c r="I330" s="2" t="str">
        <f aca="false">IF(EXACT($E331,$E330),"",S330)</f>
        <v/>
      </c>
      <c r="J330" s="2" t="str">
        <f aca="false">IF(EXACT($E331,$E330),"",T330)</f>
        <v/>
      </c>
      <c r="L330" s="2" t="str">
        <f aca="false">IF(EXACT(E331,E330),"",O330)</f>
        <v/>
      </c>
      <c r="O330" s="26" t="str">
        <f aca="false">IF(EXACT($E330,$E329),P330+O329,P330)</f>
        <v>2</v>
      </c>
      <c r="P330" s="26" t="str">
        <f aca="false">IF($D330=2,"2",IF($D330=1,"3","1"))</f>
        <v>2</v>
      </c>
      <c r="R330" s="26" t="n">
        <f aca="false">IF(EXACT($E330,$E329),V330+R329,V330)</f>
        <v>0</v>
      </c>
      <c r="S330" s="26" t="str">
        <f aca="false">IF(EXACT($E330,$E329),W330+S329,W330)</f>
        <v>1</v>
      </c>
      <c r="T330" s="26" t="n">
        <f aca="false">IF(EXACT($E330,$E329),X330+T329,X330)</f>
        <v>0</v>
      </c>
      <c r="V330" s="26" t="n">
        <f aca="false">IF($D330=1,"1",0)</f>
        <v>0</v>
      </c>
      <c r="W330" s="26" t="str">
        <f aca="false">IF($D330=2,"1",0)</f>
        <v>1</v>
      </c>
      <c r="X330" s="26" t="n">
        <f aca="false">IF($D330=3,"1",0)</f>
        <v>0</v>
      </c>
    </row>
    <row r="331" customFormat="false" ht="12.75" hidden="false" customHeight="false" outlineLevel="0" collapsed="false">
      <c r="A331" s="27"/>
      <c r="B331" s="15" t="n">
        <v>9</v>
      </c>
      <c r="C331" s="15" t="s">
        <v>61</v>
      </c>
      <c r="D331" s="15" t="n">
        <v>1</v>
      </c>
      <c r="E331" s="14" t="s">
        <v>139</v>
      </c>
      <c r="F331" s="15" t="s">
        <v>140</v>
      </c>
      <c r="G331" s="15"/>
      <c r="H331" s="2" t="n">
        <f aca="false">IF(EXACT($E332,$E331),"",R331)</f>
        <v>1</v>
      </c>
      <c r="I331" s="2" t="n">
        <f aca="false">IF(EXACT($E332,$E331),"",S331)</f>
        <v>1</v>
      </c>
      <c r="J331" s="2" t="n">
        <f aca="false">IF(EXACT($E332,$E331),"",T331)</f>
        <v>0</v>
      </c>
      <c r="L331" s="2" t="n">
        <f aca="false">IF(EXACT(E332,E331),"",O331)</f>
        <v>5</v>
      </c>
      <c r="O331" s="26" t="n">
        <f aca="false">IF(EXACT($E331,$E330),P331+O330,P331)</f>
        <v>5</v>
      </c>
      <c r="P331" s="26" t="str">
        <f aca="false">IF($D331=2,"2",IF($D331=1,"3","1"))</f>
        <v>3</v>
      </c>
      <c r="R331" s="26" t="n">
        <f aca="false">IF(EXACT($E331,$E330),V331+R330,V331)</f>
        <v>1</v>
      </c>
      <c r="S331" s="26" t="n">
        <f aca="false">IF(EXACT($E331,$E330),W331+S330,W331)</f>
        <v>1</v>
      </c>
      <c r="T331" s="26" t="n">
        <f aca="false">IF(EXACT($E331,$E330),X331+T330,X331)</f>
        <v>0</v>
      </c>
      <c r="V331" s="26" t="str">
        <f aca="false">IF($D331=1,"1",0)</f>
        <v>1</v>
      </c>
      <c r="W331" s="26" t="n">
        <f aca="false">IF($D331=2,"1",0)</f>
        <v>0</v>
      </c>
      <c r="X331" s="26" t="n">
        <f aca="false">IF($D331=3,"1",0)</f>
        <v>0</v>
      </c>
    </row>
    <row r="332" customFormat="false" ht="12.75" hidden="false" customHeight="false" outlineLevel="0" collapsed="false">
      <c r="A332" s="27"/>
      <c r="B332" s="15" t="n">
        <v>11</v>
      </c>
      <c r="C332" s="15" t="s">
        <v>29</v>
      </c>
      <c r="D332" s="15" t="n">
        <v>1</v>
      </c>
      <c r="E332" s="14" t="s">
        <v>167</v>
      </c>
      <c r="F332" s="15" t="s">
        <v>133</v>
      </c>
      <c r="G332" s="15"/>
      <c r="H332" s="2" t="str">
        <f aca="false">IF(EXACT($E333,$E332),"",R332)</f>
        <v/>
      </c>
      <c r="I332" s="2" t="str">
        <f aca="false">IF(EXACT($E333,$E332),"",S332)</f>
        <v/>
      </c>
      <c r="J332" s="2" t="str">
        <f aca="false">IF(EXACT($E333,$E332),"",T332)</f>
        <v/>
      </c>
      <c r="L332" s="2" t="str">
        <f aca="false">IF(EXACT(E333,E332),"",O332)</f>
        <v/>
      </c>
      <c r="O332" s="26" t="str">
        <f aca="false">IF(EXACT($E332,$E331),P332+O331,P332)</f>
        <v>3</v>
      </c>
      <c r="P332" s="26" t="str">
        <f aca="false">IF($D332=2,"2",IF($D332=1,"3","1"))</f>
        <v>3</v>
      </c>
      <c r="R332" s="26" t="str">
        <f aca="false">IF(EXACT($E332,$E331),V332+R331,V332)</f>
        <v>1</v>
      </c>
      <c r="S332" s="26" t="n">
        <f aca="false">IF(EXACT($E332,$E331),W332+S331,W332)</f>
        <v>0</v>
      </c>
      <c r="T332" s="26" t="n">
        <f aca="false">IF(EXACT($E332,$E331),X332+T331,X332)</f>
        <v>0</v>
      </c>
      <c r="V332" s="26" t="str">
        <f aca="false">IF($D332=1,"1",0)</f>
        <v>1</v>
      </c>
      <c r="W332" s="26" t="n">
        <f aca="false">IF($D332=2,"1",0)</f>
        <v>0</v>
      </c>
      <c r="X332" s="26" t="n">
        <f aca="false">IF($D332=3,"1",0)</f>
        <v>0</v>
      </c>
    </row>
    <row r="333" customFormat="false" ht="12.75" hidden="false" customHeight="false" outlineLevel="0" collapsed="false">
      <c r="A333" s="27"/>
      <c r="B333" s="15" t="n">
        <v>11</v>
      </c>
      <c r="C333" s="15" t="s">
        <v>61</v>
      </c>
      <c r="D333" s="15" t="n">
        <v>3</v>
      </c>
      <c r="E333" s="14" t="s">
        <v>167</v>
      </c>
      <c r="F333" s="15" t="s">
        <v>133</v>
      </c>
      <c r="G333" s="15"/>
      <c r="H333" s="2" t="str">
        <f aca="false">IF(EXACT($E334,$E333),"",R333)</f>
        <v/>
      </c>
      <c r="I333" s="2" t="str">
        <f aca="false">IF(EXACT($E334,$E333),"",S333)</f>
        <v/>
      </c>
      <c r="J333" s="2" t="str">
        <f aca="false">IF(EXACT($E334,$E333),"",T333)</f>
        <v/>
      </c>
      <c r="L333" s="2" t="str">
        <f aca="false">IF(EXACT(E334,E333),"",O333)</f>
        <v/>
      </c>
      <c r="O333" s="26" t="n">
        <f aca="false">IF(EXACT($E333,$E332),P333+O332,P333)</f>
        <v>4</v>
      </c>
      <c r="P333" s="26" t="str">
        <f aca="false">IF($D333=2,"2",IF($D333=1,"3","1"))</f>
        <v>1</v>
      </c>
      <c r="R333" s="26" t="n">
        <f aca="false">IF(EXACT($E333,$E332),V333+R332,V333)</f>
        <v>1</v>
      </c>
      <c r="S333" s="26" t="n">
        <f aca="false">IF(EXACT($E333,$E332),W333+S332,W333)</f>
        <v>0</v>
      </c>
      <c r="T333" s="26" t="n">
        <f aca="false">IF(EXACT($E333,$E332),X333+T332,X333)</f>
        <v>1</v>
      </c>
      <c r="V333" s="26" t="n">
        <f aca="false">IF($D333=1,"1",0)</f>
        <v>0</v>
      </c>
      <c r="W333" s="26" t="n">
        <f aca="false">IF($D333=2,"1",0)</f>
        <v>0</v>
      </c>
      <c r="X333" s="26" t="str">
        <f aca="false">IF($D333=3,"1",0)</f>
        <v>1</v>
      </c>
    </row>
    <row r="334" customFormat="false" ht="12.75" hidden="false" customHeight="false" outlineLevel="0" collapsed="false">
      <c r="A334" s="27"/>
      <c r="B334" s="28" t="n">
        <v>13</v>
      </c>
      <c r="C334" s="28" t="s">
        <v>49</v>
      </c>
      <c r="D334" s="28" t="n">
        <v>3</v>
      </c>
      <c r="E334" s="14" t="s">
        <v>167</v>
      </c>
      <c r="F334" s="28" t="s">
        <v>133</v>
      </c>
      <c r="G334" s="15"/>
      <c r="H334" s="2" t="str">
        <f aca="false">IF(EXACT($E335,$E334),"",R334)</f>
        <v/>
      </c>
      <c r="I334" s="2" t="str">
        <f aca="false">IF(EXACT($E335,$E334),"",S334)</f>
        <v/>
      </c>
      <c r="J334" s="2" t="str">
        <f aca="false">IF(EXACT($E335,$E334),"",T334)</f>
        <v/>
      </c>
      <c r="L334" s="2" t="str">
        <f aca="false">IF(EXACT(E335,E334),"",O334)</f>
        <v/>
      </c>
      <c r="O334" s="26" t="n">
        <f aca="false">IF(EXACT($E334,$E333),P334+O333,P334)</f>
        <v>5</v>
      </c>
      <c r="P334" s="26" t="str">
        <f aca="false">IF($D334=2,"2",IF($D334=1,"3","1"))</f>
        <v>1</v>
      </c>
      <c r="R334" s="26" t="n">
        <f aca="false">IF(EXACT($E334,$E333),V334+R333,V334)</f>
        <v>1</v>
      </c>
      <c r="S334" s="26" t="n">
        <f aca="false">IF(EXACT($E334,$E333),W334+S333,W334)</f>
        <v>0</v>
      </c>
      <c r="T334" s="26" t="n">
        <f aca="false">IF(EXACT($E334,$E333),X334+T333,X334)</f>
        <v>2</v>
      </c>
      <c r="V334" s="26" t="n">
        <f aca="false">IF($D334=1,"1",0)</f>
        <v>0</v>
      </c>
      <c r="W334" s="26" t="n">
        <f aca="false">IF($D334=2,"1",0)</f>
        <v>0</v>
      </c>
      <c r="X334" s="26" t="str">
        <f aca="false">IF($D334=3,"1",0)</f>
        <v>1</v>
      </c>
    </row>
    <row r="335" customFormat="false" ht="12.75" hidden="false" customHeight="false" outlineLevel="0" collapsed="false">
      <c r="B335" s="28" t="n">
        <v>15</v>
      </c>
      <c r="C335" s="28" t="s">
        <v>29</v>
      </c>
      <c r="D335" s="28" t="n">
        <v>2</v>
      </c>
      <c r="E335" s="14" t="s">
        <v>167</v>
      </c>
      <c r="F335" s="28" t="s">
        <v>133</v>
      </c>
      <c r="G335" s="15"/>
      <c r="H335" s="2" t="n">
        <f aca="false">IF(EXACT($E336,$E335),"",R335)</f>
        <v>1</v>
      </c>
      <c r="I335" s="2" t="n">
        <f aca="false">IF(EXACT($E336,$E335),"",S335)</f>
        <v>1</v>
      </c>
      <c r="J335" s="2" t="n">
        <f aca="false">IF(EXACT($E336,$E335),"",T335)</f>
        <v>2</v>
      </c>
      <c r="L335" s="2" t="n">
        <f aca="false">IF(EXACT(E336,E335),"",O335)</f>
        <v>7</v>
      </c>
      <c r="O335" s="26" t="n">
        <f aca="false">IF(EXACT($E335,$E334),P335+O334,P335)</f>
        <v>7</v>
      </c>
      <c r="P335" s="26" t="str">
        <f aca="false">IF($D335=2,"2",IF($D335=1,"3","1"))</f>
        <v>2</v>
      </c>
      <c r="R335" s="26" t="n">
        <f aca="false">IF(EXACT($E335,$E334),V335+R334,V335)</f>
        <v>1</v>
      </c>
      <c r="S335" s="26" t="n">
        <f aca="false">IF(EXACT($E335,$E334),W335+S334,W335)</f>
        <v>1</v>
      </c>
      <c r="T335" s="26" t="n">
        <f aca="false">IF(EXACT($E335,$E334),X335+T334,X335)</f>
        <v>2</v>
      </c>
      <c r="V335" s="26" t="n">
        <f aca="false">IF($D335=1,"1",0)</f>
        <v>0</v>
      </c>
      <c r="W335" s="26" t="str">
        <f aca="false">IF($D335=2,"1",0)</f>
        <v>1</v>
      </c>
      <c r="X335" s="26" t="n">
        <f aca="false">IF($D335=3,"1",0)</f>
        <v>0</v>
      </c>
    </row>
    <row r="336" customFormat="false" ht="12.75" hidden="false" customHeight="false" outlineLevel="0" collapsed="false">
      <c r="B336" s="28" t="n">
        <v>13</v>
      </c>
      <c r="C336" s="28" t="s">
        <v>6</v>
      </c>
      <c r="D336" s="28" t="n">
        <v>3</v>
      </c>
      <c r="E336" s="14" t="s">
        <v>199</v>
      </c>
      <c r="F336" s="28" t="s">
        <v>135</v>
      </c>
      <c r="G336" s="15"/>
      <c r="H336" s="2" t="n">
        <f aca="false">IF(EXACT($E337,$E336),"",R336)</f>
        <v>0</v>
      </c>
      <c r="I336" s="2" t="n">
        <f aca="false">IF(EXACT($E337,$E336),"",S336)</f>
        <v>0</v>
      </c>
      <c r="J336" s="2" t="str">
        <f aca="false">IF(EXACT($E337,$E336),"",T336)</f>
        <v>1</v>
      </c>
      <c r="L336" s="2" t="str">
        <f aca="false">IF(EXACT(E337,E336),"",O336)</f>
        <v>1</v>
      </c>
      <c r="O336" s="26" t="str">
        <f aca="false">IF(EXACT($E336,$E335),P336+O335,P336)</f>
        <v>1</v>
      </c>
      <c r="P336" s="26" t="str">
        <f aca="false">IF($D336=2,"2",IF($D336=1,"3","1"))</f>
        <v>1</v>
      </c>
      <c r="R336" s="26" t="n">
        <f aca="false">IF(EXACT($E336,$E335),V336+R335,V336)</f>
        <v>0</v>
      </c>
      <c r="S336" s="26" t="n">
        <f aca="false">IF(EXACT($E336,$E335),W336+S335,W336)</f>
        <v>0</v>
      </c>
      <c r="T336" s="26" t="str">
        <f aca="false">IF(EXACT($E336,$E335),X336+T335,X336)</f>
        <v>1</v>
      </c>
      <c r="V336" s="26" t="n">
        <f aca="false">IF($D336=1,"1",0)</f>
        <v>0</v>
      </c>
      <c r="W336" s="26" t="n">
        <f aca="false">IF($D336=2,"1",0)</f>
        <v>0</v>
      </c>
      <c r="X336" s="26" t="str">
        <f aca="false">IF($D336=3,"1",0)</f>
        <v>1</v>
      </c>
    </row>
    <row r="337" customFormat="false" ht="12.75" hidden="false" customHeight="false" outlineLevel="0" collapsed="false">
      <c r="B337" s="15" t="n">
        <v>10</v>
      </c>
      <c r="C337" s="15" t="s">
        <v>117</v>
      </c>
      <c r="D337" s="15" t="n">
        <v>2</v>
      </c>
      <c r="E337" s="14" t="s">
        <v>164</v>
      </c>
      <c r="F337" s="15" t="s">
        <v>142</v>
      </c>
      <c r="G337" s="15"/>
      <c r="H337" s="2" t="str">
        <f aca="false">IF(EXACT($E338,$E337),"",R337)</f>
        <v/>
      </c>
      <c r="I337" s="2" t="str">
        <f aca="false">IF(EXACT($E338,$E337),"",S337)</f>
        <v/>
      </c>
      <c r="J337" s="2" t="str">
        <f aca="false">IF(EXACT($E338,$E337),"",T337)</f>
        <v/>
      </c>
      <c r="L337" s="2" t="str">
        <f aca="false">IF(EXACT(E338,E337),"",O337)</f>
        <v/>
      </c>
      <c r="O337" s="26" t="str">
        <f aca="false">IF(EXACT($E337,$E336),P337+O336,P337)</f>
        <v>2</v>
      </c>
      <c r="P337" s="26" t="str">
        <f aca="false">IF($D337=2,"2",IF($D337=1,"3","1"))</f>
        <v>2</v>
      </c>
      <c r="R337" s="26" t="n">
        <f aca="false">IF(EXACT($E337,$E336),V337+R336,V337)</f>
        <v>0</v>
      </c>
      <c r="S337" s="26" t="str">
        <f aca="false">IF(EXACT($E337,$E336),W337+S336,W337)</f>
        <v>1</v>
      </c>
      <c r="T337" s="26" t="n">
        <f aca="false">IF(EXACT($E337,$E336),X337+T336,X337)</f>
        <v>0</v>
      </c>
      <c r="V337" s="26" t="n">
        <f aca="false">IF($D337=1,"1",0)</f>
        <v>0</v>
      </c>
      <c r="W337" s="26" t="str">
        <f aca="false">IF($D337=2,"1",0)</f>
        <v>1</v>
      </c>
      <c r="X337" s="26" t="n">
        <f aca="false">IF($D337=3,"1",0)</f>
        <v>0</v>
      </c>
    </row>
    <row r="338" customFormat="false" ht="12.75" hidden="false" customHeight="false" outlineLevel="0" collapsed="false">
      <c r="B338" s="15" t="n">
        <v>11</v>
      </c>
      <c r="C338" s="15" t="s">
        <v>117</v>
      </c>
      <c r="D338" s="15" t="n">
        <v>1</v>
      </c>
      <c r="E338" s="14" t="s">
        <v>164</v>
      </c>
      <c r="F338" s="15" t="s">
        <v>142</v>
      </c>
      <c r="G338" s="15"/>
      <c r="H338" s="2" t="str">
        <f aca="false">IF(EXACT($E339,$E338),"",R338)</f>
        <v/>
      </c>
      <c r="I338" s="2" t="str">
        <f aca="false">IF(EXACT($E339,$E338),"",S338)</f>
        <v/>
      </c>
      <c r="J338" s="2" t="str">
        <f aca="false">IF(EXACT($E339,$E338),"",T338)</f>
        <v/>
      </c>
      <c r="L338" s="2" t="str">
        <f aca="false">IF(EXACT(E339,E338),"",O338)</f>
        <v/>
      </c>
      <c r="O338" s="26" t="n">
        <f aca="false">IF(EXACT($E338,$E337),P338+O337,P338)</f>
        <v>5</v>
      </c>
      <c r="P338" s="26" t="str">
        <f aca="false">IF($D338=2,"2",IF($D338=1,"3","1"))</f>
        <v>3</v>
      </c>
      <c r="R338" s="26" t="n">
        <f aca="false">IF(EXACT($E338,$E337),V338+R337,V338)</f>
        <v>1</v>
      </c>
      <c r="S338" s="26" t="n">
        <f aca="false">IF(EXACT($E338,$E337),W338+S337,W338)</f>
        <v>1</v>
      </c>
      <c r="T338" s="26" t="n">
        <f aca="false">IF(EXACT($E338,$E337),X338+T337,X338)</f>
        <v>0</v>
      </c>
      <c r="V338" s="26" t="str">
        <f aca="false">IF($D338=1,"1",0)</f>
        <v>1</v>
      </c>
      <c r="W338" s="26" t="n">
        <f aca="false">IF($D338=2,"1",0)</f>
        <v>0</v>
      </c>
      <c r="X338" s="26" t="n">
        <f aca="false">IF($D338=3,"1",0)</f>
        <v>0</v>
      </c>
    </row>
    <row r="339" customFormat="false" ht="12.75" hidden="false" customHeight="false" outlineLevel="0" collapsed="false">
      <c r="B339" s="15" t="n">
        <v>13</v>
      </c>
      <c r="C339" s="15" t="s">
        <v>117</v>
      </c>
      <c r="D339" s="15" t="n">
        <v>1</v>
      </c>
      <c r="E339" s="14" t="s">
        <v>164</v>
      </c>
      <c r="F339" s="15" t="s">
        <v>142</v>
      </c>
      <c r="G339" s="15"/>
      <c r="H339" s="2" t="str">
        <f aca="false">IF(EXACT($E340,$E339),"",R339)</f>
        <v/>
      </c>
      <c r="I339" s="2" t="str">
        <f aca="false">IF(EXACT($E340,$E339),"",S339)</f>
        <v/>
      </c>
      <c r="J339" s="2" t="str">
        <f aca="false">IF(EXACT($E340,$E339),"",T339)</f>
        <v/>
      </c>
      <c r="L339" s="2" t="str">
        <f aca="false">IF(EXACT(E340,E339),"",O339)</f>
        <v/>
      </c>
      <c r="O339" s="26" t="n">
        <f aca="false">IF(EXACT($E339,$E338),P339+O338,P339)</f>
        <v>8</v>
      </c>
      <c r="P339" s="26" t="str">
        <f aca="false">IF($D339=2,"2",IF($D339=1,"3","1"))</f>
        <v>3</v>
      </c>
      <c r="R339" s="26" t="n">
        <f aca="false">IF(EXACT($E339,$E338),V339+R338,V339)</f>
        <v>2</v>
      </c>
      <c r="S339" s="26" t="n">
        <f aca="false">IF(EXACT($E339,$E338),W339+S338,W339)</f>
        <v>1</v>
      </c>
      <c r="T339" s="26" t="n">
        <f aca="false">IF(EXACT($E339,$E338),X339+T338,X339)</f>
        <v>0</v>
      </c>
      <c r="V339" s="26" t="str">
        <f aca="false">IF($D339=1,"1",0)</f>
        <v>1</v>
      </c>
      <c r="W339" s="26" t="n">
        <f aca="false">IF($D339=2,"1",0)</f>
        <v>0</v>
      </c>
      <c r="X339" s="26" t="n">
        <f aca="false">IF($D339=3,"1",0)</f>
        <v>0</v>
      </c>
    </row>
    <row r="340" customFormat="false" ht="12.75" hidden="false" customHeight="false" outlineLevel="0" collapsed="false">
      <c r="B340" s="15" t="n">
        <v>14</v>
      </c>
      <c r="C340" s="15" t="s">
        <v>117</v>
      </c>
      <c r="D340" s="15" t="n">
        <v>1</v>
      </c>
      <c r="E340" s="14" t="s">
        <v>164</v>
      </c>
      <c r="F340" s="15" t="s">
        <v>142</v>
      </c>
      <c r="G340" s="15"/>
      <c r="H340" s="2" t="str">
        <f aca="false">IF(EXACT($E341,$E340),"",R340)</f>
        <v/>
      </c>
      <c r="I340" s="2" t="str">
        <f aca="false">IF(EXACT($E341,$E340),"",S340)</f>
        <v/>
      </c>
      <c r="J340" s="2" t="str">
        <f aca="false">IF(EXACT($E341,$E340),"",T340)</f>
        <v/>
      </c>
      <c r="L340" s="2" t="str">
        <f aca="false">IF(EXACT(E341,E340),"",O340)</f>
        <v/>
      </c>
      <c r="O340" s="26" t="n">
        <f aca="false">IF(EXACT($E340,$E339),P340+O339,P340)</f>
        <v>11</v>
      </c>
      <c r="P340" s="26" t="str">
        <f aca="false">IF($D340=2,"2",IF($D340=1,"3","1"))</f>
        <v>3</v>
      </c>
      <c r="R340" s="26" t="n">
        <f aca="false">IF(EXACT($E340,$E339),V340+R339,V340)</f>
        <v>3</v>
      </c>
      <c r="S340" s="26" t="n">
        <f aca="false">IF(EXACT($E340,$E339),W340+S339,W340)</f>
        <v>1</v>
      </c>
      <c r="T340" s="26" t="n">
        <f aca="false">IF(EXACT($E340,$E339),X340+T339,X340)</f>
        <v>0</v>
      </c>
      <c r="V340" s="26" t="str">
        <f aca="false">IF($D340=1,"1",0)</f>
        <v>1</v>
      </c>
      <c r="W340" s="26" t="n">
        <f aca="false">IF($D340=2,"1",0)</f>
        <v>0</v>
      </c>
      <c r="X340" s="26" t="n">
        <f aca="false">IF($D340=3,"1",0)</f>
        <v>0</v>
      </c>
    </row>
    <row r="341" customFormat="false" ht="12.75" hidden="false" customHeight="false" outlineLevel="0" collapsed="false">
      <c r="B341" s="15" t="n">
        <v>16</v>
      </c>
      <c r="C341" s="15" t="s">
        <v>117</v>
      </c>
      <c r="D341" s="15" t="n">
        <v>1</v>
      </c>
      <c r="E341" s="14" t="s">
        <v>164</v>
      </c>
      <c r="F341" s="15" t="s">
        <v>142</v>
      </c>
      <c r="G341" s="15"/>
      <c r="H341" s="2" t="n">
        <f aca="false">IF(EXACT($E342,$E341),"",R341)</f>
        <v>4</v>
      </c>
      <c r="I341" s="2" t="n">
        <f aca="false">IF(EXACT($E342,$E341),"",S341)</f>
        <v>1</v>
      </c>
      <c r="J341" s="2" t="n">
        <f aca="false">IF(EXACT($E342,$E341),"",T341)</f>
        <v>0</v>
      </c>
      <c r="L341" s="2" t="n">
        <f aca="false">IF(EXACT(E342,E341),"",O341)</f>
        <v>14</v>
      </c>
      <c r="O341" s="26" t="n">
        <f aca="false">IF(EXACT($E341,$E340),P341+O340,P341)</f>
        <v>14</v>
      </c>
      <c r="P341" s="26" t="str">
        <f aca="false">IF($D341=2,"2",IF($D341=1,"3","1"))</f>
        <v>3</v>
      </c>
      <c r="R341" s="26" t="n">
        <f aca="false">IF(EXACT($E341,$E340),V341+R340,V341)</f>
        <v>4</v>
      </c>
      <c r="S341" s="26" t="n">
        <f aca="false">IF(EXACT($E341,$E340),W341+S340,W341)</f>
        <v>1</v>
      </c>
      <c r="T341" s="26" t="n">
        <f aca="false">IF(EXACT($E341,$E340),X341+T340,X341)</f>
        <v>0</v>
      </c>
      <c r="V341" s="26" t="str">
        <f aca="false">IF($D341=1,"1",0)</f>
        <v>1</v>
      </c>
      <c r="W341" s="26" t="n">
        <f aca="false">IF($D341=2,"1",0)</f>
        <v>0</v>
      </c>
      <c r="X341" s="26" t="n">
        <f aca="false">IF($D341=3,"1",0)</f>
        <v>0</v>
      </c>
    </row>
    <row r="342" customFormat="false" ht="12.75" hidden="false" customHeight="false" outlineLevel="0" collapsed="false">
      <c r="B342" s="15" t="n">
        <v>3</v>
      </c>
      <c r="C342" s="15" t="s">
        <v>6</v>
      </c>
      <c r="D342" s="15" t="n">
        <v>3</v>
      </c>
      <c r="E342" s="14" t="s">
        <v>56</v>
      </c>
      <c r="F342" s="15" t="s">
        <v>37</v>
      </c>
      <c r="G342" s="15"/>
      <c r="H342" s="2" t="n">
        <f aca="false">IF(EXACT($E343,$E342),"",R342)</f>
        <v>0</v>
      </c>
      <c r="I342" s="2" t="n">
        <f aca="false">IF(EXACT($E343,$E342),"",S342)</f>
        <v>0</v>
      </c>
      <c r="J342" s="2" t="str">
        <f aca="false">IF(EXACT($E343,$E342),"",T342)</f>
        <v>1</v>
      </c>
      <c r="L342" s="2" t="str">
        <f aca="false">IF(EXACT(E343,E342),"",O342)</f>
        <v>1</v>
      </c>
      <c r="O342" s="26" t="str">
        <f aca="false">IF(EXACT($E342,$E341),P342+O341,P342)</f>
        <v>1</v>
      </c>
      <c r="P342" s="26" t="str">
        <f aca="false">IF($D342=2,"2",IF($D342=1,"3","1"))</f>
        <v>1</v>
      </c>
      <c r="R342" s="26" t="n">
        <f aca="false">IF(EXACT($E342,$E341),V342+R341,V342)</f>
        <v>0</v>
      </c>
      <c r="S342" s="26" t="n">
        <f aca="false">IF(EXACT($E342,$E341),W342+S341,W342)</f>
        <v>0</v>
      </c>
      <c r="T342" s="26" t="str">
        <f aca="false">IF(EXACT($E342,$E341),X342+T341,X342)</f>
        <v>1</v>
      </c>
      <c r="V342" s="26" t="n">
        <f aca="false">IF($D342=1,"1",0)</f>
        <v>0</v>
      </c>
      <c r="W342" s="26" t="n">
        <f aca="false">IF($D342=2,"1",0)</f>
        <v>0</v>
      </c>
      <c r="X342" s="26" t="str">
        <f aca="false">IF($D342=3,"1",0)</f>
        <v>1</v>
      </c>
    </row>
    <row r="343" customFormat="false" ht="12.75" hidden="false" customHeight="false" outlineLevel="0" collapsed="false">
      <c r="B343" s="15" t="n">
        <v>14</v>
      </c>
      <c r="C343" s="15" t="s">
        <v>117</v>
      </c>
      <c r="D343" s="15" t="n">
        <v>3</v>
      </c>
      <c r="E343" s="14" t="s">
        <v>218</v>
      </c>
      <c r="F343" s="15" t="s">
        <v>150</v>
      </c>
      <c r="G343" s="15"/>
      <c r="H343" s="2" t="n">
        <f aca="false">IF(EXACT($E344,$E343),"",R343)</f>
        <v>0</v>
      </c>
      <c r="I343" s="2" t="n">
        <f aca="false">IF(EXACT($E344,$E343),"",S343)</f>
        <v>0</v>
      </c>
      <c r="J343" s="2" t="str">
        <f aca="false">IF(EXACT($E344,$E343),"",T343)</f>
        <v>1</v>
      </c>
      <c r="L343" s="2" t="str">
        <f aca="false">IF(EXACT(E344,E343),"",O343)</f>
        <v>1</v>
      </c>
      <c r="O343" s="26" t="str">
        <f aca="false">IF(EXACT($E343,$E342),P343+O342,P343)</f>
        <v>1</v>
      </c>
      <c r="P343" s="26" t="str">
        <f aca="false">IF($D343=2,"2",IF($D343=1,"3","1"))</f>
        <v>1</v>
      </c>
      <c r="R343" s="26" t="n">
        <f aca="false">IF(EXACT($E343,$E342),V343+R342,V343)</f>
        <v>0</v>
      </c>
      <c r="S343" s="26" t="n">
        <f aca="false">IF(EXACT($E343,$E342),W343+S342,W343)</f>
        <v>0</v>
      </c>
      <c r="T343" s="26" t="str">
        <f aca="false">IF(EXACT($E343,$E342),X343+T342,X343)</f>
        <v>1</v>
      </c>
      <c r="V343" s="26" t="n">
        <f aca="false">IF($D343=1,"1",0)</f>
        <v>0</v>
      </c>
      <c r="W343" s="26" t="n">
        <f aca="false">IF($D343=2,"1",0)</f>
        <v>0</v>
      </c>
      <c r="X343" s="26" t="str">
        <f aca="false">IF($D343=3,"1",0)</f>
        <v>1</v>
      </c>
    </row>
    <row r="344" customFormat="false" ht="12.75" hidden="false" customHeight="false" outlineLevel="0" collapsed="false">
      <c r="B344" s="15" t="n">
        <v>3</v>
      </c>
      <c r="C344" s="15" t="s">
        <v>16</v>
      </c>
      <c r="D344" s="15" t="n">
        <v>1</v>
      </c>
      <c r="E344" s="14" t="s">
        <v>57</v>
      </c>
      <c r="F344" s="15" t="s">
        <v>12</v>
      </c>
      <c r="G344" s="15"/>
      <c r="H344" s="2" t="str">
        <f aca="false">IF(EXACT($E345,$E344),"",R344)</f>
        <v/>
      </c>
      <c r="I344" s="2" t="str">
        <f aca="false">IF(EXACT($E345,$E344),"",S344)</f>
        <v/>
      </c>
      <c r="J344" s="2" t="str">
        <f aca="false">IF(EXACT($E345,$E344),"",T344)</f>
        <v/>
      </c>
      <c r="L344" s="2" t="str">
        <f aca="false">IF(EXACT(E345,E344),"",O344)</f>
        <v/>
      </c>
      <c r="O344" s="26" t="str">
        <f aca="false">IF(EXACT($E344,$E343),P344+O343,P344)</f>
        <v>3</v>
      </c>
      <c r="P344" s="26" t="str">
        <f aca="false">IF($D344=2,"2",IF($D344=1,"3","1"))</f>
        <v>3</v>
      </c>
      <c r="R344" s="26" t="str">
        <f aca="false">IF(EXACT($E344,$E343),V344+R343,V344)</f>
        <v>1</v>
      </c>
      <c r="S344" s="26" t="n">
        <f aca="false">IF(EXACT($E344,$E343),W344+S343,W344)</f>
        <v>0</v>
      </c>
      <c r="T344" s="26" t="n">
        <f aca="false">IF(EXACT($E344,$E343),X344+T343,X344)</f>
        <v>0</v>
      </c>
      <c r="V344" s="26" t="str">
        <f aca="false">IF($D344=1,"1",0)</f>
        <v>1</v>
      </c>
      <c r="W344" s="26" t="n">
        <f aca="false">IF($D344=2,"1",0)</f>
        <v>0</v>
      </c>
      <c r="X344" s="26" t="n">
        <f aca="false">IF($D344=3,"1",0)</f>
        <v>0</v>
      </c>
    </row>
    <row r="345" customFormat="false" ht="12.75" hidden="false" customHeight="false" outlineLevel="0" collapsed="false">
      <c r="B345" s="15" t="n">
        <v>4</v>
      </c>
      <c r="C345" s="15" t="s">
        <v>16</v>
      </c>
      <c r="D345" s="15" t="n">
        <v>2</v>
      </c>
      <c r="E345" s="14" t="s">
        <v>57</v>
      </c>
      <c r="F345" s="15" t="s">
        <v>12</v>
      </c>
      <c r="G345" s="15"/>
      <c r="H345" s="2" t="n">
        <f aca="false">IF(EXACT($E346,$E345),"",R345)</f>
        <v>1</v>
      </c>
      <c r="I345" s="2" t="n">
        <f aca="false">IF(EXACT($E346,$E345),"",S345)</f>
        <v>1</v>
      </c>
      <c r="J345" s="2" t="n">
        <f aca="false">IF(EXACT($E346,$E345),"",T345)</f>
        <v>0</v>
      </c>
      <c r="L345" s="2" t="n">
        <f aca="false">IF(EXACT(E346,E345),"",O345)</f>
        <v>5</v>
      </c>
      <c r="O345" s="26" t="n">
        <f aca="false">IF(EXACT($E345,$E344),P345+O344,P345)</f>
        <v>5</v>
      </c>
      <c r="P345" s="26" t="str">
        <f aca="false">IF($D345=2,"2",IF($D345=1,"3","1"))</f>
        <v>2</v>
      </c>
      <c r="R345" s="26" t="n">
        <f aca="false">IF(EXACT($E345,$E344),V345+R344,V345)</f>
        <v>1</v>
      </c>
      <c r="S345" s="26" t="n">
        <f aca="false">IF(EXACT($E345,$E344),W345+S344,W345)</f>
        <v>1</v>
      </c>
      <c r="T345" s="26" t="n">
        <f aca="false">IF(EXACT($E345,$E344),X345+T344,X345)</f>
        <v>0</v>
      </c>
      <c r="V345" s="26" t="n">
        <f aca="false">IF($D345=1,"1",0)</f>
        <v>0</v>
      </c>
      <c r="W345" s="26" t="str">
        <f aca="false">IF($D345=2,"1",0)</f>
        <v>1</v>
      </c>
      <c r="X345" s="26" t="n">
        <f aca="false">IF($D345=3,"1",0)</f>
        <v>0</v>
      </c>
    </row>
    <row r="346" customFormat="false" ht="12.75" hidden="false" customHeight="false" outlineLevel="0" collapsed="false">
      <c r="B346" s="15" t="n">
        <v>17</v>
      </c>
      <c r="C346" s="15" t="s">
        <v>6</v>
      </c>
      <c r="D346" s="15" t="n">
        <v>1</v>
      </c>
      <c r="E346" s="14" t="s">
        <v>248</v>
      </c>
      <c r="F346" s="15" t="s">
        <v>150</v>
      </c>
      <c r="G346" s="15"/>
      <c r="H346" s="2" t="str">
        <f aca="false">IF(EXACT($E347,$E346),"",R346)</f>
        <v>1</v>
      </c>
      <c r="I346" s="2" t="n">
        <f aca="false">IF(EXACT($E347,$E346),"",S346)</f>
        <v>0</v>
      </c>
      <c r="J346" s="2" t="n">
        <f aca="false">IF(EXACT($E347,$E346),"",T346)</f>
        <v>0</v>
      </c>
      <c r="L346" s="2" t="str">
        <f aca="false">IF(EXACT(E347,E346),"",O346)</f>
        <v>3</v>
      </c>
      <c r="O346" s="26" t="str">
        <f aca="false">IF(EXACT($E346,$E345),P346+O345,P346)</f>
        <v>3</v>
      </c>
      <c r="P346" s="26" t="str">
        <f aca="false">IF($D346=2,"2",IF($D346=1,"3","1"))</f>
        <v>3</v>
      </c>
      <c r="R346" s="26" t="str">
        <f aca="false">IF(EXACT($E346,$E345),V346+R345,V346)</f>
        <v>1</v>
      </c>
      <c r="S346" s="26" t="n">
        <f aca="false">IF(EXACT($E346,$E345),W346+S345,W346)</f>
        <v>0</v>
      </c>
      <c r="T346" s="26" t="n">
        <f aca="false">IF(EXACT($E346,$E345),X346+T345,X346)</f>
        <v>0</v>
      </c>
      <c r="V346" s="26" t="str">
        <f aca="false">IF($D346=1,"1",0)</f>
        <v>1</v>
      </c>
      <c r="W346" s="26" t="n">
        <f aca="false">IF($D346=2,"1",0)</f>
        <v>0</v>
      </c>
      <c r="X346" s="26" t="n">
        <f aca="false">IF($D346=3,"1",0)</f>
        <v>0</v>
      </c>
    </row>
    <row r="347" customFormat="false" ht="12.75" hidden="false" customHeight="false" outlineLevel="0" collapsed="false">
      <c r="B347" s="15" t="n">
        <v>18</v>
      </c>
      <c r="C347" s="15" t="s">
        <v>117</v>
      </c>
      <c r="D347" s="15" t="n">
        <v>3</v>
      </c>
      <c r="E347" s="27" t="s">
        <v>265</v>
      </c>
      <c r="F347" s="15" t="s">
        <v>150</v>
      </c>
      <c r="G347" s="15"/>
      <c r="H347" s="2" t="n">
        <f aca="false">IF(EXACT($E348,$E347),"",R347)</f>
        <v>0</v>
      </c>
      <c r="I347" s="2" t="n">
        <f aca="false">IF(EXACT($E348,$E347),"",S347)</f>
        <v>0</v>
      </c>
      <c r="J347" s="2" t="str">
        <f aca="false">IF(EXACT($E348,$E347),"",T347)</f>
        <v>1</v>
      </c>
      <c r="L347" s="2" t="str">
        <f aca="false">IF(EXACT(E348,E347),"",O347)</f>
        <v>1</v>
      </c>
      <c r="O347" s="26" t="str">
        <f aca="false">IF(EXACT($E347,$E346),P347+O346,P347)</f>
        <v>1</v>
      </c>
      <c r="P347" s="26" t="str">
        <f aca="false">IF($D347=2,"2",IF($D347=1,"3","1"))</f>
        <v>1</v>
      </c>
      <c r="R347" s="26" t="n">
        <f aca="false">IF(EXACT($E347,$E346),V347+R346,V347)</f>
        <v>0</v>
      </c>
      <c r="S347" s="26" t="n">
        <f aca="false">IF(EXACT($E347,$E346),W347+S346,W347)</f>
        <v>0</v>
      </c>
      <c r="T347" s="26" t="str">
        <f aca="false">IF(EXACT($E347,$E346),X347+T346,X347)</f>
        <v>1</v>
      </c>
      <c r="V347" s="26" t="n">
        <f aca="false">IF($D347=1,"1",0)</f>
        <v>0</v>
      </c>
      <c r="W347" s="26" t="n">
        <f aca="false">IF($D347=2,"1",0)</f>
        <v>0</v>
      </c>
      <c r="X347" s="26" t="str">
        <f aca="false">IF($D347=3,"1",0)</f>
        <v>1</v>
      </c>
    </row>
    <row r="348" customFormat="false" ht="12.75" hidden="false" customHeight="false" outlineLevel="0" collapsed="false">
      <c r="B348" s="15" t="n">
        <v>10</v>
      </c>
      <c r="C348" s="15" t="s">
        <v>49</v>
      </c>
      <c r="D348" s="15" t="n">
        <v>3</v>
      </c>
      <c r="E348" s="14" t="s">
        <v>159</v>
      </c>
      <c r="F348" s="15" t="s">
        <v>154</v>
      </c>
      <c r="G348" s="15"/>
      <c r="H348" s="2" t="str">
        <f aca="false">IF(EXACT($E349,$E348),"",R348)</f>
        <v/>
      </c>
      <c r="I348" s="2" t="str">
        <f aca="false">IF(EXACT($E349,$E348),"",S348)</f>
        <v/>
      </c>
      <c r="J348" s="2" t="str">
        <f aca="false">IF(EXACT($E349,$E348),"",T348)</f>
        <v/>
      </c>
      <c r="L348" s="2" t="str">
        <f aca="false">IF(EXACT(E349,E348),"",O348)</f>
        <v/>
      </c>
      <c r="O348" s="26" t="str">
        <f aca="false">IF(EXACT($E348,$E347),P348+O347,P348)</f>
        <v>1</v>
      </c>
      <c r="P348" s="26" t="str">
        <f aca="false">IF($D348=2,"2",IF($D348=1,"3","1"))</f>
        <v>1</v>
      </c>
      <c r="R348" s="26" t="n">
        <f aca="false">IF(EXACT($E348,$E347),V348+R347,V348)</f>
        <v>0</v>
      </c>
      <c r="S348" s="26" t="n">
        <f aca="false">IF(EXACT($E348,$E347),W348+S347,W348)</f>
        <v>0</v>
      </c>
      <c r="T348" s="26" t="str">
        <f aca="false">IF(EXACT($E348,$E347),X348+T347,X348)</f>
        <v>1</v>
      </c>
      <c r="V348" s="26" t="n">
        <f aca="false">IF($D348=1,"1",0)</f>
        <v>0</v>
      </c>
      <c r="W348" s="26" t="n">
        <f aca="false">IF($D348=2,"1",0)</f>
        <v>0</v>
      </c>
      <c r="X348" s="26" t="str">
        <f aca="false">IF($D348=3,"1",0)</f>
        <v>1</v>
      </c>
    </row>
    <row r="349" customFormat="false" ht="12.75" hidden="false" customHeight="false" outlineLevel="0" collapsed="false">
      <c r="B349" s="28" t="n">
        <v>13</v>
      </c>
      <c r="C349" s="28" t="s">
        <v>16</v>
      </c>
      <c r="D349" s="28" t="n">
        <v>1</v>
      </c>
      <c r="E349" s="14" t="s">
        <v>159</v>
      </c>
      <c r="F349" s="28" t="s">
        <v>154</v>
      </c>
      <c r="G349" s="15"/>
      <c r="H349" s="2" t="str">
        <f aca="false">IF(EXACT($E350,$E349),"",R349)</f>
        <v/>
      </c>
      <c r="I349" s="2" t="str">
        <f aca="false">IF(EXACT($E350,$E349),"",S349)</f>
        <v/>
      </c>
      <c r="J349" s="2" t="str">
        <f aca="false">IF(EXACT($E350,$E349),"",T349)</f>
        <v/>
      </c>
      <c r="L349" s="2" t="str">
        <f aca="false">IF(EXACT(E350,E349),"",O349)</f>
        <v/>
      </c>
      <c r="O349" s="26" t="n">
        <f aca="false">IF(EXACT($E349,$E348),P349+O348,P349)</f>
        <v>4</v>
      </c>
      <c r="P349" s="26" t="str">
        <f aca="false">IF($D349=2,"2",IF($D349=1,"3","1"))</f>
        <v>3</v>
      </c>
      <c r="R349" s="26" t="n">
        <f aca="false">IF(EXACT($E349,$E348),V349+R348,V349)</f>
        <v>1</v>
      </c>
      <c r="S349" s="26" t="n">
        <f aca="false">IF(EXACT($E349,$E348),W349+S348,W349)</f>
        <v>0</v>
      </c>
      <c r="T349" s="26" t="n">
        <f aca="false">IF(EXACT($E349,$E348),X349+T348,X349)</f>
        <v>1</v>
      </c>
      <c r="V349" s="26" t="str">
        <f aca="false">IF($D349=1,"1",0)</f>
        <v>1</v>
      </c>
      <c r="W349" s="26" t="n">
        <f aca="false">IF($D349=2,"1",0)</f>
        <v>0</v>
      </c>
      <c r="X349" s="26" t="n">
        <f aca="false">IF($D349=3,"1",0)</f>
        <v>0</v>
      </c>
    </row>
    <row r="350" customFormat="false" ht="12.75" hidden="false" customHeight="false" outlineLevel="0" collapsed="false">
      <c r="B350" s="15" t="n">
        <v>13</v>
      </c>
      <c r="C350" s="15" t="s">
        <v>117</v>
      </c>
      <c r="D350" s="15" t="n">
        <v>3</v>
      </c>
      <c r="E350" s="14" t="s">
        <v>159</v>
      </c>
      <c r="F350" s="15" t="s">
        <v>154</v>
      </c>
      <c r="G350" s="15"/>
      <c r="H350" s="2" t="str">
        <f aca="false">IF(EXACT($E351,$E350),"",R350)</f>
        <v/>
      </c>
      <c r="I350" s="2" t="str">
        <f aca="false">IF(EXACT($E351,$E350),"",S350)</f>
        <v/>
      </c>
      <c r="J350" s="2" t="str">
        <f aca="false">IF(EXACT($E351,$E350),"",T350)</f>
        <v/>
      </c>
      <c r="L350" s="2" t="str">
        <f aca="false">IF(EXACT(E351,E350),"",O350)</f>
        <v/>
      </c>
      <c r="O350" s="26" t="n">
        <f aca="false">IF(EXACT($E350,$E349),P350+O349,P350)</f>
        <v>5</v>
      </c>
      <c r="P350" s="26" t="str">
        <f aca="false">IF($D350=2,"2",IF($D350=1,"3","1"))</f>
        <v>1</v>
      </c>
      <c r="R350" s="26" t="n">
        <f aca="false">IF(EXACT($E350,$E349),V350+R349,V350)</f>
        <v>1</v>
      </c>
      <c r="S350" s="26" t="n">
        <f aca="false">IF(EXACT($E350,$E349),W350+S349,W350)</f>
        <v>0</v>
      </c>
      <c r="T350" s="26" t="n">
        <f aca="false">IF(EXACT($E350,$E349),X350+T349,X350)</f>
        <v>2</v>
      </c>
      <c r="V350" s="26" t="n">
        <f aca="false">IF($D350=1,"1",0)</f>
        <v>0</v>
      </c>
      <c r="W350" s="26" t="n">
        <f aca="false">IF($D350=2,"1",0)</f>
        <v>0</v>
      </c>
      <c r="X350" s="26" t="str">
        <f aca="false">IF($D350=3,"1",0)</f>
        <v>1</v>
      </c>
    </row>
    <row r="351" customFormat="false" ht="12.75" hidden="false" customHeight="false" outlineLevel="0" collapsed="false">
      <c r="B351" s="15" t="n">
        <v>14</v>
      </c>
      <c r="C351" s="15" t="s">
        <v>16</v>
      </c>
      <c r="D351" s="15" t="n">
        <v>1</v>
      </c>
      <c r="E351" s="14" t="s">
        <v>159</v>
      </c>
      <c r="F351" s="15" t="s">
        <v>154</v>
      </c>
      <c r="G351" s="15"/>
      <c r="H351" s="2" t="str">
        <f aca="false">IF(EXACT($E352,$E351),"",R351)</f>
        <v/>
      </c>
      <c r="I351" s="2" t="str">
        <f aca="false">IF(EXACT($E352,$E351),"",S351)</f>
        <v/>
      </c>
      <c r="J351" s="2" t="str">
        <f aca="false">IF(EXACT($E352,$E351),"",T351)</f>
        <v/>
      </c>
      <c r="L351" s="2" t="str">
        <f aca="false">IF(EXACT(E352,E351),"",O351)</f>
        <v/>
      </c>
      <c r="O351" s="26" t="n">
        <f aca="false">IF(EXACT($E351,$E350),P351+O350,P351)</f>
        <v>8</v>
      </c>
      <c r="P351" s="26" t="str">
        <f aca="false">IF($D351=2,"2",IF($D351=1,"3","1"))</f>
        <v>3</v>
      </c>
      <c r="R351" s="26" t="n">
        <f aca="false">IF(EXACT($E351,$E350),V351+R350,V351)</f>
        <v>2</v>
      </c>
      <c r="S351" s="26" t="n">
        <f aca="false">IF(EXACT($E351,$E350),W351+S350,W351)</f>
        <v>0</v>
      </c>
      <c r="T351" s="26" t="n">
        <f aca="false">IF(EXACT($E351,$E350),X351+T350,X351)</f>
        <v>2</v>
      </c>
      <c r="V351" s="26" t="str">
        <f aca="false">IF($D351=1,"1",0)</f>
        <v>1</v>
      </c>
      <c r="W351" s="26" t="n">
        <f aca="false">IF($D351=2,"1",0)</f>
        <v>0</v>
      </c>
      <c r="X351" s="26" t="n">
        <f aca="false">IF($D351=3,"1",0)</f>
        <v>0</v>
      </c>
    </row>
    <row r="352" customFormat="false" ht="12.75" hidden="false" customHeight="false" outlineLevel="0" collapsed="false">
      <c r="B352" s="28" t="n">
        <v>15</v>
      </c>
      <c r="C352" s="28" t="s">
        <v>61</v>
      </c>
      <c r="D352" s="28" t="n">
        <v>3</v>
      </c>
      <c r="E352" s="14" t="s">
        <v>159</v>
      </c>
      <c r="F352" s="28" t="s">
        <v>154</v>
      </c>
      <c r="G352" s="15"/>
      <c r="H352" s="2" t="str">
        <f aca="false">IF(EXACT($E353,$E352),"",R352)</f>
        <v/>
      </c>
      <c r="I352" s="2" t="str">
        <f aca="false">IF(EXACT($E353,$E352),"",S352)</f>
        <v/>
      </c>
      <c r="J352" s="2" t="str">
        <f aca="false">IF(EXACT($E353,$E352),"",T352)</f>
        <v/>
      </c>
      <c r="L352" s="2" t="str">
        <f aca="false">IF(EXACT(E353,E352),"",O352)</f>
        <v/>
      </c>
      <c r="O352" s="26" t="n">
        <f aca="false">IF(EXACT($E352,$E351),P352+O351,P352)</f>
        <v>9</v>
      </c>
      <c r="P352" s="26" t="str">
        <f aca="false">IF($D352=2,"2",IF($D352=1,"3","1"))</f>
        <v>1</v>
      </c>
      <c r="R352" s="26" t="n">
        <f aca="false">IF(EXACT($E352,$E351),V352+R351,V352)</f>
        <v>2</v>
      </c>
      <c r="S352" s="26" t="n">
        <f aca="false">IF(EXACT($E352,$E351),W352+S351,W352)</f>
        <v>0</v>
      </c>
      <c r="T352" s="26" t="n">
        <f aca="false">IF(EXACT($E352,$E351),X352+T351,X352)</f>
        <v>3</v>
      </c>
      <c r="V352" s="26" t="n">
        <f aca="false">IF($D352=1,"1",0)</f>
        <v>0</v>
      </c>
      <c r="W352" s="26" t="n">
        <f aca="false">IF($D352=2,"1",0)</f>
        <v>0</v>
      </c>
      <c r="X352" s="26" t="str">
        <f aca="false">IF($D352=3,"1",0)</f>
        <v>1</v>
      </c>
    </row>
    <row r="353" customFormat="false" ht="12.75" hidden="false" customHeight="false" outlineLevel="0" collapsed="false">
      <c r="B353" s="15" t="n">
        <v>16</v>
      </c>
      <c r="C353" s="15" t="s">
        <v>6</v>
      </c>
      <c r="D353" s="15" t="n">
        <v>1</v>
      </c>
      <c r="E353" s="14" t="s">
        <v>159</v>
      </c>
      <c r="F353" s="15" t="s">
        <v>154</v>
      </c>
      <c r="G353" s="15"/>
      <c r="H353" s="2" t="n">
        <f aca="false">IF(EXACT($E354,$E353),"",R353)</f>
        <v>3</v>
      </c>
      <c r="I353" s="2" t="n">
        <f aca="false">IF(EXACT($E354,$E353),"",S353)</f>
        <v>0</v>
      </c>
      <c r="J353" s="2" t="n">
        <f aca="false">IF(EXACT($E354,$E353),"",T353)</f>
        <v>3</v>
      </c>
      <c r="L353" s="2" t="n">
        <f aca="false">IF(EXACT(E354,E353),"",O353)</f>
        <v>12</v>
      </c>
      <c r="O353" s="26" t="n">
        <f aca="false">IF(EXACT($E353,$E352),P353+O352,P353)</f>
        <v>12</v>
      </c>
      <c r="P353" s="26" t="str">
        <f aca="false">IF($D353=2,"2",IF($D353=1,"3","1"))</f>
        <v>3</v>
      </c>
      <c r="R353" s="26" t="n">
        <f aca="false">IF(EXACT($E353,$E352),V353+R352,V353)</f>
        <v>3</v>
      </c>
      <c r="S353" s="26" t="n">
        <f aca="false">IF(EXACT($E353,$E352),W353+S352,W353)</f>
        <v>0</v>
      </c>
      <c r="T353" s="26" t="n">
        <f aca="false">IF(EXACT($E353,$E352),X353+T352,X353)</f>
        <v>3</v>
      </c>
      <c r="V353" s="26" t="str">
        <f aca="false">IF($D353=1,"1",0)</f>
        <v>1</v>
      </c>
      <c r="W353" s="26" t="n">
        <f aca="false">IF($D353=2,"1",0)</f>
        <v>0</v>
      </c>
      <c r="X353" s="26" t="n">
        <f aca="false">IF($D353=3,"1",0)</f>
        <v>0</v>
      </c>
    </row>
    <row r="354" customFormat="false" ht="12.75" hidden="false" customHeight="false" outlineLevel="0" collapsed="false">
      <c r="B354" s="15" t="n">
        <v>12</v>
      </c>
      <c r="C354" s="15" t="s">
        <v>23</v>
      </c>
      <c r="D354" s="15" t="n">
        <v>3</v>
      </c>
      <c r="E354" s="14" t="s">
        <v>192</v>
      </c>
      <c r="F354" s="15" t="s">
        <v>157</v>
      </c>
      <c r="G354" s="15"/>
      <c r="H354" s="2" t="n">
        <f aca="false">IF(EXACT($E355,$E354),"",R354)</f>
        <v>0</v>
      </c>
      <c r="I354" s="2" t="n">
        <f aca="false">IF(EXACT($E355,$E354),"",S354)</f>
        <v>0</v>
      </c>
      <c r="J354" s="2" t="str">
        <f aca="false">IF(EXACT($E355,$E354),"",T354)</f>
        <v>1</v>
      </c>
      <c r="L354" s="2" t="str">
        <f aca="false">IF(EXACT(E355,E354),"",O354)</f>
        <v>1</v>
      </c>
      <c r="O354" s="26" t="str">
        <f aca="false">IF(EXACT($E354,$E353),P354+O353,P354)</f>
        <v>1</v>
      </c>
      <c r="P354" s="26" t="str">
        <f aca="false">IF($D354=2,"2",IF($D354=1,"3","1"))</f>
        <v>1</v>
      </c>
      <c r="R354" s="26" t="n">
        <f aca="false">IF(EXACT($E354,$E353),V354+R353,V354)</f>
        <v>0</v>
      </c>
      <c r="S354" s="26" t="n">
        <f aca="false">IF(EXACT($E354,$E353),W354+S353,W354)</f>
        <v>0</v>
      </c>
      <c r="T354" s="26" t="str">
        <f aca="false">IF(EXACT($E354,$E353),X354+T353,X354)</f>
        <v>1</v>
      </c>
      <c r="V354" s="26" t="n">
        <f aca="false">IF($D354=1,"1",0)</f>
        <v>0</v>
      </c>
      <c r="W354" s="26" t="n">
        <f aca="false">IF($D354=2,"1",0)</f>
        <v>0</v>
      </c>
      <c r="X354" s="26" t="str">
        <f aca="false">IF($D354=3,"1",0)</f>
        <v>1</v>
      </c>
    </row>
    <row r="355" customFormat="false" ht="12.75" hidden="false" customHeight="false" outlineLevel="0" collapsed="false">
      <c r="B355" s="15"/>
      <c r="C355" s="15"/>
      <c r="D355" s="15"/>
      <c r="E355" s="27"/>
      <c r="F355" s="15"/>
      <c r="G355" s="15"/>
      <c r="H355" s="15"/>
      <c r="I355" s="15"/>
      <c r="J355" s="15"/>
      <c r="K355" s="15"/>
    </row>
    <row r="356" customFormat="false" ht="12.75" hidden="false" customHeight="false" outlineLevel="0" collapsed="false">
      <c r="B356" s="15"/>
      <c r="C356" s="15"/>
      <c r="D356" s="15"/>
      <c r="E356" s="27"/>
      <c r="F356" s="15"/>
      <c r="G356" s="15"/>
      <c r="H356" s="15"/>
      <c r="I356" s="15"/>
      <c r="J356" s="15"/>
      <c r="K356" s="15"/>
    </row>
    <row r="357" customFormat="false" ht="12.75" hidden="false" customHeight="false" outlineLevel="0" collapsed="false">
      <c r="B357" s="15"/>
      <c r="C357" s="15"/>
      <c r="D357" s="15"/>
      <c r="E357" s="27"/>
      <c r="F357" s="15"/>
      <c r="G357" s="15"/>
      <c r="H357" s="15"/>
      <c r="I357" s="15"/>
      <c r="J357" s="15"/>
      <c r="K357" s="15"/>
    </row>
    <row r="358" customFormat="false" ht="12.75" hidden="false" customHeight="false" outlineLevel="0" collapsed="false">
      <c r="B358" s="15"/>
      <c r="C358" s="15"/>
      <c r="D358" s="15"/>
      <c r="E358" s="27"/>
      <c r="F358" s="15"/>
      <c r="G358" s="15"/>
      <c r="H358" s="15"/>
      <c r="I358" s="15"/>
      <c r="J358" s="15"/>
      <c r="K358" s="15"/>
    </row>
    <row r="359" customFormat="false" ht="12.75" hidden="false" customHeight="false" outlineLevel="0" collapsed="false">
      <c r="B359" s="15"/>
      <c r="C359" s="15"/>
      <c r="D359" s="15"/>
      <c r="E359" s="27"/>
      <c r="F359" s="15"/>
      <c r="G359" s="15"/>
      <c r="H359" s="15"/>
      <c r="I359" s="15"/>
      <c r="J359" s="15"/>
      <c r="K359" s="15"/>
    </row>
    <row r="360" customFormat="false" ht="12.75" hidden="false" customHeight="false" outlineLevel="0" collapsed="false">
      <c r="B360" s="15"/>
      <c r="C360" s="15"/>
      <c r="D360" s="15"/>
      <c r="E360" s="27"/>
      <c r="F360" s="15"/>
      <c r="G360" s="15"/>
      <c r="H360" s="15"/>
      <c r="I360" s="15"/>
      <c r="J360" s="15"/>
      <c r="K360" s="15"/>
    </row>
    <row r="361" customFormat="false" ht="12.75" hidden="false" customHeight="false" outlineLevel="0" collapsed="false">
      <c r="B361" s="15"/>
      <c r="C361" s="15"/>
      <c r="D361" s="15"/>
      <c r="E361" s="27"/>
      <c r="F361" s="15"/>
      <c r="G361" s="15"/>
      <c r="H361" s="15"/>
      <c r="I361" s="15"/>
      <c r="J361" s="15"/>
      <c r="K361" s="15"/>
    </row>
    <row r="362" customFormat="false" ht="12.75" hidden="false" customHeight="false" outlineLevel="0" collapsed="false">
      <c r="B362" s="15"/>
      <c r="C362" s="15"/>
      <c r="D362" s="15"/>
      <c r="E362" s="27"/>
      <c r="F362" s="15"/>
      <c r="G362" s="15"/>
      <c r="H362" s="15"/>
      <c r="I362" s="15"/>
      <c r="J362" s="15"/>
      <c r="K362" s="15"/>
    </row>
    <row r="363" customFormat="false" ht="12.75" hidden="false" customHeight="false" outlineLevel="0" collapsed="false">
      <c r="B363" s="15"/>
      <c r="C363" s="15"/>
      <c r="D363" s="15"/>
      <c r="E363" s="27"/>
      <c r="F363" s="15"/>
      <c r="G363" s="15"/>
      <c r="H363" s="15"/>
      <c r="I363" s="15"/>
      <c r="J363" s="15"/>
      <c r="K363" s="15"/>
    </row>
    <row r="364" customFormat="false" ht="12.75" hidden="false" customHeight="false" outlineLevel="0" collapsed="false">
      <c r="B364" s="15"/>
      <c r="C364" s="15"/>
      <c r="D364" s="15"/>
      <c r="E364" s="27"/>
      <c r="F364" s="15"/>
      <c r="G364" s="15"/>
      <c r="H364" s="15"/>
      <c r="I364" s="15"/>
      <c r="J364" s="15"/>
      <c r="K364" s="15"/>
    </row>
    <row r="365" customFormat="false" ht="12.75" hidden="false" customHeight="false" outlineLevel="0" collapsed="false">
      <c r="B365" s="15"/>
      <c r="C365" s="15"/>
      <c r="D365" s="15"/>
      <c r="E365" s="27"/>
      <c r="F365" s="15"/>
      <c r="G365" s="15"/>
      <c r="H365" s="15"/>
      <c r="I365" s="15"/>
      <c r="J365" s="15"/>
      <c r="K365" s="15"/>
    </row>
    <row r="366" customFormat="false" ht="12.75" hidden="false" customHeight="false" outlineLevel="0" collapsed="false">
      <c r="B366" s="15"/>
      <c r="C366" s="15"/>
      <c r="D366" s="15"/>
      <c r="E366" s="27"/>
      <c r="F366" s="15"/>
      <c r="G366" s="15"/>
      <c r="H366" s="15"/>
      <c r="I366" s="15"/>
      <c r="J366" s="15"/>
      <c r="K366" s="15"/>
    </row>
    <row r="367" customFormat="false" ht="12.75" hidden="false" customHeight="false" outlineLevel="0" collapsed="false">
      <c r="B367" s="15"/>
      <c r="C367" s="15"/>
      <c r="D367" s="15"/>
      <c r="E367" s="27"/>
      <c r="F367" s="15"/>
      <c r="G367" s="15"/>
      <c r="H367" s="15"/>
      <c r="I367" s="15"/>
      <c r="J367" s="15"/>
      <c r="K367" s="15"/>
    </row>
    <row r="368" customFormat="false" ht="12.75" hidden="false" customHeight="false" outlineLevel="0" collapsed="false">
      <c r="B368" s="15"/>
      <c r="C368" s="15"/>
      <c r="D368" s="15"/>
      <c r="E368" s="27"/>
      <c r="F368" s="15"/>
      <c r="G368" s="15"/>
      <c r="H368" s="15"/>
      <c r="I368" s="15"/>
      <c r="J368" s="15"/>
      <c r="K368" s="15"/>
    </row>
    <row r="369" customFormat="false" ht="12.75" hidden="false" customHeight="false" outlineLevel="0" collapsed="false">
      <c r="B369" s="15"/>
      <c r="C369" s="15"/>
      <c r="D369" s="15"/>
      <c r="E369" s="27"/>
      <c r="F369" s="15"/>
      <c r="G369" s="15"/>
      <c r="H369" s="15"/>
      <c r="I369" s="15"/>
      <c r="J369" s="15"/>
      <c r="K369" s="15"/>
    </row>
    <row r="370" customFormat="false" ht="12.75" hidden="false" customHeight="false" outlineLevel="0" collapsed="false">
      <c r="B370" s="15"/>
      <c r="C370" s="15"/>
      <c r="D370" s="15"/>
      <c r="E370" s="27"/>
      <c r="F370" s="15"/>
      <c r="G370" s="15"/>
      <c r="H370" s="15"/>
      <c r="I370" s="15"/>
      <c r="J370" s="15"/>
      <c r="K370" s="15"/>
    </row>
    <row r="371" customFormat="false" ht="12.75" hidden="false" customHeight="false" outlineLevel="0" collapsed="false">
      <c r="B371" s="15"/>
      <c r="C371" s="15"/>
      <c r="D371" s="15"/>
      <c r="E371" s="27"/>
      <c r="F371" s="15"/>
      <c r="G371" s="15"/>
      <c r="H371" s="15"/>
      <c r="I371" s="15"/>
      <c r="J371" s="15"/>
      <c r="K371" s="15"/>
    </row>
    <row r="372" customFormat="false" ht="12.75" hidden="false" customHeight="false" outlineLevel="0" collapsed="false">
      <c r="B372" s="15"/>
      <c r="C372" s="15"/>
      <c r="D372" s="15"/>
      <c r="E372" s="27"/>
      <c r="F372" s="15"/>
      <c r="G372" s="15"/>
      <c r="H372" s="15"/>
      <c r="I372" s="15"/>
      <c r="J372" s="15"/>
      <c r="K372" s="15"/>
    </row>
    <row r="373" customFormat="false" ht="12.75" hidden="false" customHeight="false" outlineLevel="0" collapsed="false">
      <c r="B373" s="15"/>
      <c r="C373" s="15"/>
      <c r="D373" s="15"/>
      <c r="E373" s="27"/>
      <c r="F373" s="15"/>
      <c r="G373" s="15"/>
      <c r="H373" s="15"/>
      <c r="I373" s="15"/>
      <c r="J373" s="15"/>
      <c r="K373" s="15"/>
    </row>
    <row r="374" customFormat="false" ht="12.75" hidden="false" customHeight="false" outlineLevel="0" collapsed="false">
      <c r="B374" s="15"/>
      <c r="C374" s="15"/>
      <c r="D374" s="15"/>
      <c r="E374" s="27"/>
      <c r="F374" s="15"/>
      <c r="G374" s="15"/>
      <c r="H374" s="15"/>
      <c r="I374" s="15"/>
      <c r="J374" s="15"/>
      <c r="K374" s="15"/>
    </row>
    <row r="375" customFormat="false" ht="12.75" hidden="false" customHeight="false" outlineLevel="0" collapsed="false">
      <c r="B375" s="15"/>
      <c r="C375" s="15"/>
      <c r="D375" s="15"/>
      <c r="E375" s="27"/>
      <c r="F375" s="15"/>
      <c r="G375" s="15"/>
      <c r="H375" s="15"/>
      <c r="I375" s="15"/>
      <c r="J375" s="15"/>
      <c r="K375" s="15"/>
    </row>
    <row r="376" customFormat="false" ht="12.75" hidden="false" customHeight="false" outlineLevel="0" collapsed="false">
      <c r="B376" s="15"/>
      <c r="C376" s="15"/>
      <c r="D376" s="15"/>
      <c r="E376" s="27"/>
      <c r="F376" s="15"/>
      <c r="G376" s="15"/>
      <c r="H376" s="15"/>
      <c r="I376" s="15"/>
      <c r="J376" s="15"/>
      <c r="K376" s="15"/>
    </row>
    <row r="377" customFormat="false" ht="12.75" hidden="false" customHeight="false" outlineLevel="0" collapsed="false">
      <c r="B377" s="15"/>
      <c r="C377" s="15"/>
      <c r="D377" s="15"/>
      <c r="E377" s="27"/>
      <c r="F377" s="15"/>
      <c r="G377" s="15"/>
      <c r="H377" s="15"/>
      <c r="I377" s="15"/>
      <c r="J377" s="15"/>
      <c r="K377" s="15"/>
    </row>
    <row r="378" customFormat="false" ht="12.75" hidden="false" customHeight="false" outlineLevel="0" collapsed="false">
      <c r="B378" s="15"/>
      <c r="C378" s="15"/>
      <c r="D378" s="15"/>
      <c r="E378" s="27"/>
      <c r="F378" s="15"/>
      <c r="G378" s="15"/>
      <c r="H378" s="15"/>
      <c r="I378" s="15"/>
      <c r="J378" s="15"/>
      <c r="K378" s="15"/>
    </row>
    <row r="379" customFormat="false" ht="12.75" hidden="false" customHeight="false" outlineLevel="0" collapsed="false">
      <c r="B379" s="15"/>
      <c r="C379" s="15"/>
      <c r="D379" s="15"/>
      <c r="E379" s="27"/>
      <c r="F379" s="15"/>
      <c r="G379" s="15"/>
      <c r="H379" s="15"/>
      <c r="I379" s="15"/>
      <c r="J379" s="15"/>
      <c r="K379" s="15"/>
    </row>
    <row r="380" customFormat="false" ht="12.75" hidden="false" customHeight="false" outlineLevel="0" collapsed="false">
      <c r="B380" s="15"/>
      <c r="C380" s="15"/>
      <c r="D380" s="15"/>
      <c r="E380" s="27"/>
      <c r="F380" s="15"/>
      <c r="G380" s="15"/>
      <c r="H380" s="15"/>
      <c r="I380" s="15"/>
      <c r="J380" s="15"/>
      <c r="K380" s="15"/>
    </row>
    <row r="381" customFormat="false" ht="12.75" hidden="false" customHeight="false" outlineLevel="0" collapsed="false">
      <c r="B381" s="15"/>
      <c r="C381" s="15"/>
      <c r="D381" s="15"/>
      <c r="E381" s="27"/>
      <c r="F381" s="15"/>
      <c r="G381" s="15"/>
      <c r="H381" s="15"/>
      <c r="I381" s="15"/>
      <c r="J381" s="15"/>
      <c r="K381" s="15"/>
    </row>
    <row r="382" customFormat="false" ht="12.75" hidden="false" customHeight="false" outlineLevel="0" collapsed="false">
      <c r="B382" s="15"/>
      <c r="C382" s="15"/>
      <c r="D382" s="15"/>
      <c r="E382" s="27"/>
      <c r="F382" s="15"/>
      <c r="G382" s="15"/>
      <c r="H382" s="15"/>
      <c r="I382" s="15"/>
      <c r="J382" s="15"/>
      <c r="K382" s="15"/>
    </row>
    <row r="383" customFormat="false" ht="12.75" hidden="false" customHeight="false" outlineLevel="0" collapsed="false">
      <c r="B383" s="15"/>
      <c r="C383" s="15"/>
      <c r="D383" s="15"/>
      <c r="E383" s="27"/>
      <c r="F383" s="15"/>
      <c r="G383" s="15"/>
      <c r="H383" s="15"/>
      <c r="I383" s="15"/>
      <c r="J383" s="15"/>
      <c r="K383" s="15"/>
    </row>
    <row r="384" customFormat="false" ht="12.75" hidden="false" customHeight="false" outlineLevel="0" collapsed="false">
      <c r="B384" s="15"/>
      <c r="C384" s="15"/>
      <c r="D384" s="15"/>
      <c r="E384" s="27"/>
      <c r="F384" s="15"/>
      <c r="G384" s="15"/>
      <c r="H384" s="15"/>
      <c r="I384" s="15"/>
      <c r="J384" s="15"/>
      <c r="K384" s="15"/>
    </row>
    <row r="385" customFormat="false" ht="12.75" hidden="false" customHeight="false" outlineLevel="0" collapsed="false">
      <c r="B385" s="15"/>
      <c r="C385" s="15"/>
      <c r="D385" s="15"/>
      <c r="E385" s="27"/>
      <c r="F385" s="15"/>
      <c r="G385" s="15"/>
      <c r="H385" s="15"/>
      <c r="I385" s="15"/>
      <c r="J385" s="15"/>
      <c r="K385" s="15"/>
    </row>
    <row r="386" customFormat="false" ht="12.75" hidden="false" customHeight="false" outlineLevel="0" collapsed="false">
      <c r="B386" s="15"/>
      <c r="C386" s="15"/>
      <c r="D386" s="15"/>
      <c r="E386" s="27"/>
      <c r="F386" s="15"/>
      <c r="G386" s="15"/>
      <c r="H386" s="15"/>
      <c r="I386" s="15"/>
      <c r="J386" s="15"/>
      <c r="K386" s="15"/>
    </row>
    <row r="387" customFormat="false" ht="12.75" hidden="false" customHeight="false" outlineLevel="0" collapsed="false">
      <c r="B387" s="15"/>
      <c r="C387" s="15"/>
      <c r="D387" s="15"/>
      <c r="E387" s="27"/>
      <c r="F387" s="15"/>
      <c r="G387" s="15"/>
      <c r="H387" s="15"/>
      <c r="I387" s="15"/>
      <c r="J387" s="15"/>
      <c r="K387" s="15"/>
    </row>
    <row r="388" customFormat="false" ht="12.75" hidden="false" customHeight="false" outlineLevel="0" collapsed="false">
      <c r="B388" s="15"/>
      <c r="C388" s="15"/>
      <c r="D388" s="15"/>
      <c r="E388" s="27"/>
      <c r="F388" s="15"/>
      <c r="G388" s="15"/>
      <c r="H388" s="15"/>
      <c r="I388" s="15"/>
      <c r="J388" s="15"/>
      <c r="K388" s="15"/>
    </row>
    <row r="389" customFormat="false" ht="12.75" hidden="false" customHeight="false" outlineLevel="0" collapsed="false">
      <c r="B389" s="15"/>
      <c r="C389" s="15"/>
      <c r="D389" s="15"/>
      <c r="E389" s="27"/>
      <c r="F389" s="15"/>
      <c r="G389" s="15"/>
      <c r="H389" s="15"/>
      <c r="I389" s="15"/>
      <c r="J389" s="15"/>
      <c r="K389" s="15"/>
    </row>
    <row r="390" customFormat="false" ht="12.75" hidden="false" customHeight="false" outlineLevel="0" collapsed="false">
      <c r="B390" s="15"/>
      <c r="C390" s="15"/>
      <c r="D390" s="15"/>
      <c r="E390" s="27"/>
      <c r="F390" s="15"/>
      <c r="G390" s="15"/>
      <c r="H390" s="15"/>
      <c r="I390" s="15"/>
      <c r="J390" s="15"/>
      <c r="K390" s="15"/>
    </row>
    <row r="391" customFormat="false" ht="12.75" hidden="false" customHeight="false" outlineLevel="0" collapsed="false">
      <c r="B391" s="15"/>
      <c r="C391" s="15"/>
      <c r="D391" s="15"/>
      <c r="E391" s="27"/>
      <c r="F391" s="15"/>
      <c r="G391" s="15"/>
      <c r="H391" s="15"/>
      <c r="I391" s="15"/>
      <c r="J391" s="15"/>
      <c r="K391" s="15"/>
    </row>
    <row r="392" customFormat="false" ht="12.75" hidden="false" customHeight="false" outlineLevel="0" collapsed="false">
      <c r="B392" s="15"/>
      <c r="C392" s="15"/>
      <c r="D392" s="15"/>
      <c r="E392" s="27"/>
      <c r="F392" s="15"/>
      <c r="G392" s="15"/>
      <c r="H392" s="15"/>
      <c r="I392" s="15"/>
      <c r="J392" s="15"/>
      <c r="K392" s="15"/>
    </row>
    <row r="393" customFormat="false" ht="12.75" hidden="false" customHeight="false" outlineLevel="0" collapsed="false">
      <c r="B393" s="15"/>
      <c r="C393" s="15"/>
      <c r="D393" s="15"/>
      <c r="E393" s="27"/>
      <c r="F393" s="15"/>
      <c r="G393" s="15"/>
      <c r="H393" s="15"/>
      <c r="I393" s="15"/>
      <c r="J393" s="15"/>
      <c r="K393" s="15"/>
    </row>
    <row r="394" customFormat="false" ht="12.75" hidden="false" customHeight="false" outlineLevel="0" collapsed="false">
      <c r="B394" s="15"/>
      <c r="C394" s="15"/>
      <c r="D394" s="15"/>
      <c r="E394" s="27"/>
      <c r="F394" s="15"/>
      <c r="G394" s="15"/>
      <c r="H394" s="15"/>
      <c r="I394" s="15"/>
      <c r="J394" s="15"/>
      <c r="K394" s="15"/>
    </row>
    <row r="395" customFormat="false" ht="12.75" hidden="false" customHeight="false" outlineLevel="0" collapsed="false">
      <c r="B395" s="15"/>
      <c r="C395" s="15"/>
      <c r="D395" s="15"/>
      <c r="E395" s="27"/>
      <c r="F395" s="15"/>
      <c r="G395" s="15"/>
      <c r="H395" s="15"/>
      <c r="I395" s="15"/>
      <c r="J395" s="15"/>
      <c r="K395" s="15"/>
    </row>
    <row r="396" customFormat="false" ht="12.75" hidden="false" customHeight="false" outlineLevel="0" collapsed="false">
      <c r="B396" s="15"/>
      <c r="C396" s="15"/>
      <c r="D396" s="15"/>
      <c r="E396" s="27"/>
      <c r="F396" s="15"/>
      <c r="G396" s="15"/>
      <c r="H396" s="15"/>
      <c r="I396" s="15"/>
      <c r="J396" s="15"/>
      <c r="K396" s="15"/>
    </row>
    <row r="397" customFormat="false" ht="12.75" hidden="false" customHeight="false" outlineLevel="0" collapsed="false">
      <c r="B397" s="15"/>
      <c r="C397" s="15"/>
      <c r="D397" s="15"/>
      <c r="E397" s="27"/>
      <c r="F397" s="15"/>
      <c r="G397" s="15"/>
      <c r="H397" s="15"/>
      <c r="I397" s="15"/>
      <c r="J397" s="15"/>
      <c r="K397" s="15"/>
    </row>
    <row r="398" customFormat="false" ht="12.75" hidden="false" customHeight="false" outlineLevel="0" collapsed="false">
      <c r="B398" s="15"/>
      <c r="C398" s="15"/>
      <c r="D398" s="15"/>
      <c r="E398" s="27"/>
      <c r="F398" s="15"/>
      <c r="G398" s="15"/>
      <c r="H398" s="15"/>
      <c r="I398" s="15"/>
      <c r="J398" s="15"/>
      <c r="K398" s="15"/>
    </row>
    <row r="399" customFormat="false" ht="12.75" hidden="false" customHeight="false" outlineLevel="0" collapsed="false">
      <c r="B399" s="15"/>
      <c r="C399" s="15"/>
      <c r="D399" s="15"/>
      <c r="E399" s="27"/>
      <c r="F399" s="15"/>
      <c r="G399" s="15"/>
      <c r="H399" s="15"/>
      <c r="I399" s="15"/>
      <c r="J399" s="15"/>
      <c r="K399" s="15"/>
    </row>
    <row r="400" customFormat="false" ht="12.75" hidden="false" customHeight="false" outlineLevel="0" collapsed="false">
      <c r="B400" s="15"/>
      <c r="C400" s="15"/>
      <c r="D400" s="15"/>
      <c r="E400" s="27"/>
      <c r="F400" s="15"/>
      <c r="G400" s="15"/>
      <c r="H400" s="15"/>
      <c r="I400" s="15"/>
      <c r="J400" s="15"/>
      <c r="K400" s="15"/>
    </row>
    <row r="401" customFormat="false" ht="12.75" hidden="false" customHeight="false" outlineLevel="0" collapsed="false">
      <c r="B401" s="15"/>
      <c r="C401" s="15"/>
      <c r="D401" s="15"/>
      <c r="E401" s="27"/>
      <c r="F401" s="15"/>
      <c r="G401" s="15"/>
      <c r="H401" s="15"/>
      <c r="I401" s="15"/>
      <c r="J401" s="15"/>
      <c r="K401" s="15"/>
    </row>
    <row r="402" customFormat="false" ht="12.75" hidden="false" customHeight="false" outlineLevel="0" collapsed="false">
      <c r="B402" s="15"/>
      <c r="C402" s="15"/>
      <c r="D402" s="15"/>
      <c r="E402" s="27"/>
      <c r="F402" s="15"/>
      <c r="G402" s="15"/>
      <c r="H402" s="15"/>
      <c r="I402" s="15"/>
      <c r="J402" s="15"/>
      <c r="K402" s="15"/>
    </row>
    <row r="403" customFormat="false" ht="12.75" hidden="false" customHeight="false" outlineLevel="0" collapsed="false">
      <c r="B403" s="15"/>
      <c r="C403" s="15"/>
      <c r="D403" s="15"/>
      <c r="E403" s="27"/>
      <c r="F403" s="15"/>
      <c r="G403" s="15"/>
      <c r="H403" s="15"/>
      <c r="I403" s="15"/>
      <c r="J403" s="15"/>
      <c r="K403" s="15"/>
    </row>
    <row r="404" customFormat="false" ht="12.75" hidden="false" customHeight="false" outlineLevel="0" collapsed="false">
      <c r="B404" s="15"/>
      <c r="C404" s="15"/>
      <c r="D404" s="15"/>
      <c r="E404" s="27"/>
      <c r="F404" s="15"/>
      <c r="G404" s="15"/>
      <c r="H404" s="15"/>
      <c r="I404" s="15"/>
      <c r="J404" s="15"/>
      <c r="K404" s="15"/>
    </row>
    <row r="405" customFormat="false" ht="12.75" hidden="false" customHeight="false" outlineLevel="0" collapsed="false">
      <c r="B405" s="15"/>
      <c r="C405" s="15"/>
      <c r="D405" s="15"/>
      <c r="E405" s="27"/>
      <c r="F405" s="15"/>
      <c r="G405" s="15"/>
      <c r="H405" s="15"/>
      <c r="I405" s="15"/>
      <c r="J405" s="15"/>
      <c r="K405" s="15"/>
    </row>
    <row r="406" customFormat="false" ht="12.75" hidden="false" customHeight="false" outlineLevel="0" collapsed="false">
      <c r="B406" s="15"/>
      <c r="C406" s="15"/>
      <c r="D406" s="15"/>
      <c r="E406" s="27"/>
      <c r="F406" s="15"/>
      <c r="G406" s="15"/>
      <c r="H406" s="15"/>
      <c r="I406" s="15"/>
      <c r="J406" s="15"/>
      <c r="K406" s="15"/>
    </row>
    <row r="407" customFormat="false" ht="12.75" hidden="false" customHeight="false" outlineLevel="0" collapsed="false">
      <c r="B407" s="15"/>
      <c r="C407" s="15"/>
      <c r="D407" s="15"/>
      <c r="E407" s="27"/>
      <c r="F407" s="15"/>
      <c r="G407" s="15"/>
      <c r="H407" s="15"/>
      <c r="I407" s="15"/>
      <c r="J407" s="15"/>
      <c r="K407" s="15"/>
    </row>
    <row r="408" customFormat="false" ht="12.75" hidden="false" customHeight="false" outlineLevel="0" collapsed="false">
      <c r="B408" s="15"/>
      <c r="C408" s="15"/>
      <c r="D408" s="15"/>
      <c r="E408" s="27"/>
      <c r="F408" s="15"/>
      <c r="G408" s="15"/>
      <c r="H408" s="15"/>
      <c r="I408" s="15"/>
      <c r="J408" s="15"/>
      <c r="K408" s="15"/>
    </row>
    <row r="409" customFormat="false" ht="12.75" hidden="false" customHeight="false" outlineLevel="0" collapsed="false">
      <c r="B409" s="15"/>
      <c r="C409" s="15"/>
      <c r="D409" s="15"/>
      <c r="E409" s="27"/>
      <c r="F409" s="15"/>
      <c r="G409" s="15"/>
      <c r="H409" s="15"/>
      <c r="I409" s="15"/>
      <c r="J409" s="15"/>
      <c r="K409" s="15"/>
    </row>
    <row r="410" customFormat="false" ht="12.75" hidden="false" customHeight="false" outlineLevel="0" collapsed="false">
      <c r="B410" s="15"/>
      <c r="C410" s="15"/>
      <c r="D410" s="15"/>
      <c r="E410" s="27"/>
      <c r="F410" s="15"/>
      <c r="G410" s="15"/>
      <c r="H410" s="15"/>
      <c r="I410" s="15"/>
      <c r="J410" s="15"/>
      <c r="K410" s="15"/>
    </row>
    <row r="411" customFormat="false" ht="12.75" hidden="false" customHeight="false" outlineLevel="0" collapsed="false">
      <c r="B411" s="15"/>
      <c r="C411" s="15"/>
      <c r="D411" s="15"/>
      <c r="E411" s="27"/>
      <c r="F411" s="15"/>
      <c r="G411" s="15"/>
      <c r="H411" s="15"/>
      <c r="I411" s="15"/>
      <c r="J411" s="15"/>
      <c r="K411" s="15"/>
    </row>
    <row r="412" customFormat="false" ht="12.75" hidden="false" customHeight="false" outlineLevel="0" collapsed="false">
      <c r="B412" s="15"/>
      <c r="C412" s="15"/>
      <c r="D412" s="15"/>
      <c r="E412" s="27"/>
      <c r="F412" s="15"/>
      <c r="G412" s="15"/>
      <c r="H412" s="15"/>
      <c r="I412" s="15"/>
      <c r="J412" s="15"/>
      <c r="K412" s="15"/>
    </row>
    <row r="413" customFormat="false" ht="12.75" hidden="false" customHeight="false" outlineLevel="0" collapsed="false">
      <c r="B413" s="15"/>
      <c r="C413" s="15"/>
      <c r="D413" s="15"/>
      <c r="E413" s="27"/>
      <c r="F413" s="15"/>
      <c r="G413" s="15"/>
      <c r="H413" s="15"/>
      <c r="I413" s="15"/>
      <c r="J413" s="15"/>
      <c r="K413" s="15"/>
    </row>
    <row r="414" customFormat="false" ht="12.75" hidden="false" customHeight="false" outlineLevel="0" collapsed="false">
      <c r="B414" s="15"/>
      <c r="C414" s="15"/>
      <c r="D414" s="15"/>
      <c r="E414" s="27"/>
      <c r="F414" s="15"/>
      <c r="G414" s="15"/>
      <c r="H414" s="15"/>
      <c r="I414" s="15"/>
      <c r="J414" s="15"/>
      <c r="K414" s="15"/>
    </row>
    <row r="415" customFormat="false" ht="12.75" hidden="false" customHeight="false" outlineLevel="0" collapsed="false">
      <c r="B415" s="15"/>
      <c r="C415" s="15"/>
      <c r="D415" s="15"/>
      <c r="E415" s="27"/>
      <c r="F415" s="15"/>
      <c r="G415" s="15"/>
      <c r="H415" s="15"/>
      <c r="I415" s="15"/>
      <c r="J415" s="15"/>
      <c r="K415" s="15"/>
    </row>
    <row r="416" customFormat="false" ht="12.75" hidden="false" customHeight="false" outlineLevel="0" collapsed="false">
      <c r="B416" s="15"/>
      <c r="C416" s="15"/>
      <c r="D416" s="15"/>
      <c r="E416" s="27"/>
      <c r="F416" s="15"/>
      <c r="G416" s="15"/>
      <c r="H416" s="15"/>
      <c r="I416" s="15"/>
      <c r="J416" s="15"/>
      <c r="K416" s="15"/>
    </row>
    <row r="417" customFormat="false" ht="12.75" hidden="false" customHeight="false" outlineLevel="0" collapsed="false">
      <c r="B417" s="15"/>
      <c r="C417" s="15"/>
      <c r="D417" s="15"/>
      <c r="E417" s="27"/>
      <c r="F417" s="15"/>
      <c r="G417" s="15"/>
      <c r="H417" s="15"/>
      <c r="I417" s="15"/>
      <c r="J417" s="15"/>
      <c r="K417" s="15"/>
    </row>
    <row r="418" customFormat="false" ht="12.75" hidden="false" customHeight="false" outlineLevel="0" collapsed="false">
      <c r="B418" s="15"/>
      <c r="C418" s="15"/>
      <c r="D418" s="15"/>
      <c r="E418" s="27"/>
      <c r="F418" s="15"/>
      <c r="G418" s="15"/>
      <c r="H418" s="15"/>
      <c r="I418" s="15"/>
      <c r="J418" s="15"/>
      <c r="K418" s="15"/>
    </row>
    <row r="419" customFormat="false" ht="12.75" hidden="false" customHeight="false" outlineLevel="0" collapsed="false">
      <c r="B419" s="15"/>
      <c r="C419" s="15"/>
      <c r="D419" s="15"/>
      <c r="E419" s="27"/>
      <c r="F419" s="15"/>
      <c r="G419" s="15"/>
      <c r="H419" s="15"/>
      <c r="I419" s="15"/>
      <c r="J419" s="15"/>
      <c r="K419" s="15"/>
    </row>
    <row r="420" customFormat="false" ht="12.75" hidden="false" customHeight="false" outlineLevel="0" collapsed="false">
      <c r="B420" s="15"/>
      <c r="C420" s="15"/>
      <c r="D420" s="15"/>
      <c r="E420" s="27"/>
      <c r="F420" s="15"/>
      <c r="G420" s="15"/>
      <c r="H420" s="15"/>
      <c r="I420" s="15"/>
      <c r="J420" s="15"/>
      <c r="K420" s="15"/>
    </row>
    <row r="421" customFormat="false" ht="12.75" hidden="false" customHeight="false" outlineLevel="0" collapsed="false">
      <c r="B421" s="15"/>
      <c r="C421" s="15"/>
      <c r="D421" s="15"/>
      <c r="E421" s="27"/>
      <c r="F421" s="15"/>
      <c r="G421" s="15"/>
      <c r="H421" s="15"/>
      <c r="I421" s="15"/>
      <c r="J421" s="15"/>
      <c r="K421" s="15"/>
    </row>
    <row r="422" customFormat="false" ht="12.75" hidden="false" customHeight="false" outlineLevel="0" collapsed="false">
      <c r="B422" s="15"/>
      <c r="C422" s="15"/>
      <c r="D422" s="15"/>
      <c r="E422" s="27"/>
      <c r="F422" s="15"/>
      <c r="G422" s="15"/>
      <c r="H422" s="15"/>
      <c r="I422" s="15"/>
      <c r="J422" s="15"/>
      <c r="K422" s="15"/>
    </row>
    <row r="423" customFormat="false" ht="12.75" hidden="false" customHeight="false" outlineLevel="0" collapsed="false">
      <c r="B423" s="15"/>
      <c r="C423" s="15"/>
      <c r="D423" s="15"/>
      <c r="E423" s="27"/>
      <c r="F423" s="15"/>
      <c r="G423" s="15"/>
      <c r="H423" s="15"/>
      <c r="I423" s="15"/>
      <c r="J423" s="15"/>
      <c r="K423" s="15"/>
    </row>
    <row r="424" customFormat="false" ht="12.75" hidden="false" customHeight="false" outlineLevel="0" collapsed="false">
      <c r="B424" s="15"/>
      <c r="C424" s="15"/>
      <c r="D424" s="15"/>
      <c r="E424" s="27"/>
      <c r="F424" s="15"/>
      <c r="G424" s="15"/>
      <c r="H424" s="15"/>
      <c r="I424" s="15"/>
      <c r="J424" s="15"/>
      <c r="K424" s="15"/>
    </row>
    <row r="425" customFormat="false" ht="12.75" hidden="false" customHeight="false" outlineLevel="0" collapsed="false">
      <c r="B425" s="15"/>
      <c r="C425" s="15"/>
      <c r="D425" s="15"/>
      <c r="E425" s="27"/>
      <c r="F425" s="15"/>
      <c r="G425" s="15"/>
      <c r="H425" s="15"/>
      <c r="I425" s="15"/>
      <c r="J425" s="15"/>
      <c r="K425" s="15"/>
    </row>
    <row r="426" customFormat="false" ht="12.75" hidden="false" customHeight="false" outlineLevel="0" collapsed="false">
      <c r="B426" s="15"/>
      <c r="C426" s="15"/>
      <c r="D426" s="15"/>
      <c r="E426" s="27"/>
      <c r="F426" s="15"/>
      <c r="G426" s="15"/>
      <c r="H426" s="15"/>
      <c r="I426" s="15"/>
      <c r="J426" s="15"/>
      <c r="K426" s="15"/>
    </row>
    <row r="427" customFormat="false" ht="12.75" hidden="false" customHeight="false" outlineLevel="0" collapsed="false">
      <c r="B427" s="15"/>
      <c r="C427" s="15"/>
      <c r="D427" s="15"/>
      <c r="E427" s="27"/>
      <c r="F427" s="15"/>
      <c r="G427" s="15"/>
      <c r="H427" s="15"/>
      <c r="I427" s="15"/>
      <c r="J427" s="15"/>
      <c r="K427" s="15"/>
    </row>
    <row r="428" customFormat="false" ht="12.75" hidden="false" customHeight="false" outlineLevel="0" collapsed="false">
      <c r="B428" s="15"/>
      <c r="C428" s="15"/>
      <c r="D428" s="15"/>
      <c r="E428" s="27"/>
      <c r="F428" s="15"/>
      <c r="G428" s="15"/>
      <c r="H428" s="15"/>
      <c r="I428" s="15"/>
      <c r="J428" s="15"/>
      <c r="K428" s="15"/>
    </row>
    <row r="429" customFormat="false" ht="12.75" hidden="false" customHeight="false" outlineLevel="0" collapsed="false">
      <c r="B429" s="15"/>
      <c r="C429" s="15"/>
      <c r="D429" s="15"/>
      <c r="E429" s="27"/>
      <c r="F429" s="15"/>
      <c r="G429" s="15"/>
      <c r="H429" s="15"/>
      <c r="I429" s="15"/>
      <c r="J429" s="15"/>
      <c r="K429" s="15"/>
    </row>
    <row r="430" customFormat="false" ht="12.75" hidden="false" customHeight="false" outlineLevel="0" collapsed="false">
      <c r="B430" s="15"/>
      <c r="C430" s="15"/>
      <c r="D430" s="15"/>
      <c r="E430" s="27"/>
      <c r="F430" s="15"/>
      <c r="G430" s="15"/>
      <c r="H430" s="15"/>
      <c r="I430" s="15"/>
      <c r="J430" s="15"/>
      <c r="K430" s="15"/>
    </row>
    <row r="431" customFormat="false" ht="12.75" hidden="false" customHeight="false" outlineLevel="0" collapsed="false">
      <c r="B431" s="15"/>
      <c r="C431" s="15"/>
      <c r="D431" s="15"/>
      <c r="E431" s="27"/>
      <c r="F431" s="15"/>
      <c r="G431" s="15"/>
      <c r="H431" s="15"/>
      <c r="I431" s="15"/>
      <c r="J431" s="15"/>
      <c r="K431" s="15"/>
    </row>
    <row r="432" customFormat="false" ht="12.75" hidden="false" customHeight="false" outlineLevel="0" collapsed="false">
      <c r="B432" s="15"/>
      <c r="C432" s="15"/>
      <c r="D432" s="15"/>
      <c r="E432" s="27"/>
      <c r="F432" s="15"/>
      <c r="G432" s="15"/>
      <c r="H432" s="15"/>
      <c r="I432" s="15"/>
      <c r="J432" s="15"/>
      <c r="K432" s="15"/>
    </row>
    <row r="433" customFormat="false" ht="12.75" hidden="false" customHeight="false" outlineLevel="0" collapsed="false">
      <c r="B433" s="15"/>
      <c r="C433" s="15"/>
      <c r="D433" s="15"/>
      <c r="E433" s="27"/>
      <c r="F433" s="15"/>
      <c r="G433" s="15"/>
      <c r="H433" s="15"/>
      <c r="I433" s="15"/>
      <c r="J433" s="15"/>
      <c r="K433" s="15"/>
    </row>
    <row r="434" customFormat="false" ht="12.75" hidden="false" customHeight="false" outlineLevel="0" collapsed="false">
      <c r="B434" s="15"/>
      <c r="C434" s="15"/>
      <c r="D434" s="15"/>
      <c r="E434" s="27"/>
      <c r="F434" s="15"/>
      <c r="G434" s="15"/>
      <c r="H434" s="15"/>
      <c r="I434" s="15"/>
      <c r="J434" s="15"/>
      <c r="K434" s="15"/>
    </row>
    <row r="435" customFormat="false" ht="12.75" hidden="false" customHeight="false" outlineLevel="0" collapsed="false">
      <c r="B435" s="15"/>
      <c r="C435" s="15"/>
      <c r="D435" s="15"/>
      <c r="E435" s="27"/>
      <c r="F435" s="15"/>
      <c r="G435" s="15"/>
      <c r="H435" s="15"/>
      <c r="I435" s="15"/>
      <c r="J435" s="15"/>
      <c r="K435" s="15"/>
    </row>
    <row r="436" customFormat="false" ht="12.75" hidden="false" customHeight="false" outlineLevel="0" collapsed="false">
      <c r="B436" s="15"/>
      <c r="C436" s="15"/>
      <c r="D436" s="15"/>
      <c r="E436" s="27"/>
      <c r="F436" s="15"/>
      <c r="G436" s="15"/>
      <c r="H436" s="15"/>
      <c r="I436" s="15"/>
      <c r="J436" s="15"/>
      <c r="K436" s="15"/>
    </row>
    <row r="437" customFormat="false" ht="12.75" hidden="false" customHeight="false" outlineLevel="0" collapsed="false">
      <c r="B437" s="15"/>
      <c r="C437" s="15"/>
      <c r="D437" s="15"/>
      <c r="E437" s="27"/>
      <c r="F437" s="15"/>
      <c r="G437" s="15"/>
      <c r="H437" s="15"/>
      <c r="I437" s="15"/>
      <c r="J437" s="15"/>
      <c r="K437" s="15"/>
    </row>
    <row r="438" customFormat="false" ht="12.75" hidden="false" customHeight="false" outlineLevel="0" collapsed="false">
      <c r="B438" s="15"/>
      <c r="C438" s="15"/>
      <c r="D438" s="15"/>
      <c r="E438" s="27"/>
      <c r="F438" s="15"/>
      <c r="G438" s="15"/>
      <c r="H438" s="15"/>
      <c r="I438" s="15"/>
      <c r="J438" s="15"/>
      <c r="K438" s="15"/>
    </row>
    <row r="439" customFormat="false" ht="12.75" hidden="false" customHeight="false" outlineLevel="0" collapsed="false">
      <c r="B439" s="15"/>
      <c r="C439" s="15"/>
      <c r="D439" s="15"/>
      <c r="E439" s="27"/>
      <c r="F439" s="15"/>
      <c r="G439" s="15"/>
      <c r="H439" s="15"/>
      <c r="I439" s="15"/>
      <c r="J439" s="15"/>
      <c r="K439" s="15"/>
    </row>
    <row r="440" customFormat="false" ht="12.75" hidden="false" customHeight="false" outlineLevel="0" collapsed="false">
      <c r="B440" s="15"/>
      <c r="C440" s="15"/>
      <c r="D440" s="15"/>
      <c r="E440" s="27"/>
      <c r="F440" s="15"/>
      <c r="G440" s="15"/>
      <c r="H440" s="15"/>
      <c r="I440" s="15"/>
      <c r="J440" s="15"/>
      <c r="K440" s="15"/>
    </row>
    <row r="441" customFormat="false" ht="12.75" hidden="false" customHeight="false" outlineLevel="0" collapsed="false">
      <c r="B441" s="15"/>
      <c r="C441" s="15"/>
      <c r="D441" s="15"/>
      <c r="E441" s="27"/>
      <c r="F441" s="15"/>
      <c r="G441" s="15"/>
      <c r="H441" s="15"/>
      <c r="I441" s="15"/>
      <c r="J441" s="15"/>
      <c r="K441" s="15"/>
    </row>
    <row r="442" customFormat="false" ht="12.75" hidden="false" customHeight="false" outlineLevel="0" collapsed="false">
      <c r="B442" s="15"/>
      <c r="C442" s="15"/>
      <c r="D442" s="15"/>
      <c r="E442" s="27"/>
      <c r="F442" s="15"/>
      <c r="G442" s="15"/>
      <c r="H442" s="15"/>
      <c r="I442" s="15"/>
      <c r="J442" s="15"/>
      <c r="K442" s="15"/>
    </row>
    <row r="443" customFormat="false" ht="12.75" hidden="false" customHeight="false" outlineLevel="0" collapsed="false">
      <c r="B443" s="15"/>
      <c r="C443" s="15"/>
      <c r="D443" s="15"/>
      <c r="E443" s="27"/>
      <c r="F443" s="15"/>
      <c r="G443" s="15"/>
      <c r="H443" s="15"/>
      <c r="I443" s="15"/>
      <c r="J443" s="15"/>
      <c r="K443" s="15"/>
    </row>
    <row r="444" customFormat="false" ht="12.75" hidden="false" customHeight="false" outlineLevel="0" collapsed="false">
      <c r="B444" s="15"/>
      <c r="C444" s="15"/>
      <c r="D444" s="15"/>
      <c r="E444" s="27"/>
      <c r="F444" s="15"/>
      <c r="G444" s="15"/>
      <c r="H444" s="15"/>
      <c r="I444" s="15"/>
      <c r="J444" s="15"/>
      <c r="K444" s="15"/>
    </row>
    <row r="445" customFormat="false" ht="12.75" hidden="false" customHeight="false" outlineLevel="0" collapsed="false">
      <c r="B445" s="15"/>
      <c r="C445" s="15"/>
      <c r="D445" s="15"/>
      <c r="E445" s="27"/>
      <c r="F445" s="15"/>
      <c r="G445" s="15"/>
      <c r="H445" s="15"/>
      <c r="I445" s="15"/>
      <c r="J445" s="15"/>
      <c r="K445" s="15"/>
    </row>
    <row r="446" customFormat="false" ht="12.75" hidden="false" customHeight="false" outlineLevel="0" collapsed="false">
      <c r="B446" s="15"/>
      <c r="C446" s="15"/>
      <c r="D446" s="15"/>
      <c r="E446" s="27"/>
      <c r="F446" s="15"/>
      <c r="G446" s="15"/>
      <c r="H446" s="15"/>
      <c r="I446" s="15"/>
      <c r="J446" s="15"/>
      <c r="K446" s="15"/>
    </row>
    <row r="447" customFormat="false" ht="12.75" hidden="false" customHeight="false" outlineLevel="0" collapsed="false">
      <c r="B447" s="15"/>
      <c r="C447" s="15"/>
      <c r="D447" s="15"/>
      <c r="E447" s="27"/>
      <c r="F447" s="15"/>
      <c r="G447" s="15"/>
      <c r="H447" s="15"/>
      <c r="I447" s="15"/>
      <c r="J447" s="15"/>
      <c r="K447" s="15"/>
    </row>
    <row r="448" customFormat="false" ht="12.75" hidden="false" customHeight="false" outlineLevel="0" collapsed="false">
      <c r="B448" s="15"/>
      <c r="C448" s="15"/>
      <c r="D448" s="15"/>
      <c r="E448" s="27"/>
      <c r="F448" s="15"/>
      <c r="G448" s="15"/>
      <c r="H448" s="15"/>
      <c r="I448" s="15"/>
      <c r="J448" s="15"/>
      <c r="K448" s="15"/>
    </row>
    <row r="449" customFormat="false" ht="12.75" hidden="false" customHeight="false" outlineLevel="0" collapsed="false">
      <c r="B449" s="15"/>
      <c r="C449" s="15"/>
      <c r="D449" s="15"/>
      <c r="E449" s="27"/>
      <c r="F449" s="15"/>
      <c r="G449" s="15"/>
      <c r="H449" s="15"/>
      <c r="I449" s="15"/>
      <c r="J449" s="15"/>
      <c r="K449" s="15"/>
    </row>
    <row r="450" customFormat="false" ht="12.75" hidden="false" customHeight="false" outlineLevel="0" collapsed="false">
      <c r="B450" s="15"/>
      <c r="C450" s="15"/>
      <c r="D450" s="15"/>
      <c r="E450" s="27"/>
      <c r="F450" s="15"/>
      <c r="G450" s="15"/>
      <c r="H450" s="15"/>
      <c r="I450" s="15"/>
      <c r="J450" s="15"/>
      <c r="K450" s="15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85" activeCellId="0" sqref="O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2"/>
    <col collapsed="false" customWidth="true" hidden="false" outlineLevel="0" max="3" min="3" style="2" width="9.32"/>
    <col collapsed="false" customWidth="true" hidden="false" outlineLevel="0" max="4" min="4" style="0" width="4.82"/>
    <col collapsed="false" customWidth="true" hidden="false" outlineLevel="0" max="7" min="5" style="2" width="9.32"/>
    <col collapsed="false" customWidth="true" hidden="false" outlineLevel="0" max="8" min="8" style="0" width="10.82"/>
    <col collapsed="false" customWidth="true" hidden="false" outlineLevel="0" max="9" min="9" style="2" width="15.32"/>
  </cols>
  <sheetData>
    <row r="1" customFormat="false" ht="12.75" hidden="false" customHeight="false" outlineLevel="0" collapsed="false">
      <c r="B1" s="19" t="s">
        <v>3</v>
      </c>
      <c r="C1" s="19" t="s">
        <v>4</v>
      </c>
      <c r="D1" s="30"/>
      <c r="E1" s="20" t="s">
        <v>266</v>
      </c>
      <c r="F1" s="21" t="s">
        <v>267</v>
      </c>
      <c r="G1" s="22" t="s">
        <v>268</v>
      </c>
      <c r="I1" s="19" t="s">
        <v>269</v>
      </c>
      <c r="J1" s="23" t="s">
        <v>270</v>
      </c>
    </row>
    <row r="2" customFormat="false" ht="12.75" hidden="false" customHeight="false" outlineLevel="0" collapsed="false">
      <c r="B2" s="0" t="s">
        <v>196</v>
      </c>
      <c r="C2" s="2" t="s">
        <v>197</v>
      </c>
      <c r="E2" s="2" t="n">
        <v>4</v>
      </c>
      <c r="F2" s="2" t="n">
        <v>2</v>
      </c>
      <c r="G2" s="2" t="n">
        <v>1</v>
      </c>
      <c r="I2" s="2" t="n">
        <v>17</v>
      </c>
    </row>
    <row r="3" customFormat="false" ht="12.75" hidden="false" customHeight="false" outlineLevel="0" collapsed="false">
      <c r="B3" s="0" t="s">
        <v>163</v>
      </c>
      <c r="C3" s="2" t="s">
        <v>133</v>
      </c>
      <c r="E3" s="2" t="n">
        <v>4</v>
      </c>
      <c r="F3" s="2" t="n">
        <v>1</v>
      </c>
      <c r="G3" s="31" t="s">
        <v>277</v>
      </c>
      <c r="I3" s="31" t="n">
        <v>14</v>
      </c>
    </row>
    <row r="4" customFormat="false" ht="12.75" hidden="false" customHeight="false" outlineLevel="0" collapsed="false">
      <c r="B4" s="0" t="s">
        <v>164</v>
      </c>
      <c r="C4" s="2" t="s">
        <v>142</v>
      </c>
      <c r="E4" s="2" t="n">
        <v>4</v>
      </c>
      <c r="F4" s="2" t="n">
        <v>1</v>
      </c>
      <c r="G4" s="2" t="s">
        <v>277</v>
      </c>
      <c r="I4" s="2" t="n">
        <v>14</v>
      </c>
    </row>
    <row r="5" customFormat="false" ht="12.75" hidden="false" customHeight="false" outlineLevel="0" collapsed="false">
      <c r="B5" s="0" t="s">
        <v>113</v>
      </c>
      <c r="C5" s="2" t="s">
        <v>154</v>
      </c>
      <c r="E5" s="2" t="n">
        <v>4</v>
      </c>
      <c r="F5" s="2" t="s">
        <v>277</v>
      </c>
      <c r="G5" s="31" t="s">
        <v>277</v>
      </c>
      <c r="I5" s="31" t="n">
        <v>12</v>
      </c>
    </row>
    <row r="6" customFormat="false" ht="12.75" hidden="false" customHeight="false" outlineLevel="0" collapsed="false">
      <c r="B6" s="0" t="s">
        <v>30</v>
      </c>
      <c r="C6" s="2" t="s">
        <v>25</v>
      </c>
      <c r="E6" s="2" t="n">
        <v>3</v>
      </c>
      <c r="F6" s="2" t="n">
        <v>3</v>
      </c>
      <c r="G6" s="2" t="n">
        <v>2</v>
      </c>
      <c r="I6" s="2" t="n">
        <v>17</v>
      </c>
    </row>
    <row r="7" customFormat="false" ht="12.75" hidden="false" customHeight="false" outlineLevel="0" collapsed="false">
      <c r="B7" s="0" t="s">
        <v>39</v>
      </c>
      <c r="C7" s="2" t="s">
        <v>154</v>
      </c>
      <c r="E7" s="2" t="n">
        <v>3</v>
      </c>
      <c r="F7" s="2" t="n">
        <v>3</v>
      </c>
      <c r="G7" s="2" t="n">
        <v>1</v>
      </c>
      <c r="I7" s="2" t="n">
        <v>16</v>
      </c>
    </row>
    <row r="8" customFormat="false" ht="12.75" hidden="false" customHeight="false" outlineLevel="0" collapsed="false">
      <c r="B8" s="0" t="s">
        <v>209</v>
      </c>
      <c r="C8" s="2" t="s">
        <v>37</v>
      </c>
      <c r="E8" s="2" t="n">
        <v>3</v>
      </c>
      <c r="F8" s="2" t="n">
        <v>3</v>
      </c>
      <c r="G8" s="2" t="s">
        <v>277</v>
      </c>
      <c r="I8" s="2" t="n">
        <v>15</v>
      </c>
    </row>
    <row r="9" customFormat="false" ht="12.75" hidden="false" customHeight="false" outlineLevel="0" collapsed="false">
      <c r="B9" s="0" t="s">
        <v>32</v>
      </c>
      <c r="C9" s="2" t="s">
        <v>12</v>
      </c>
      <c r="E9" s="2" t="n">
        <v>3</v>
      </c>
      <c r="F9" s="2" t="n">
        <v>2</v>
      </c>
      <c r="G9" s="2" t="n">
        <v>2</v>
      </c>
      <c r="I9" s="2" t="n">
        <v>15</v>
      </c>
    </row>
    <row r="10" customFormat="false" ht="12.75" hidden="false" customHeight="false" outlineLevel="0" collapsed="false">
      <c r="B10" s="0" t="s">
        <v>173</v>
      </c>
      <c r="C10" s="2" t="s">
        <v>133</v>
      </c>
      <c r="E10" s="2" t="n">
        <v>3</v>
      </c>
      <c r="F10" s="2" t="n">
        <v>2</v>
      </c>
      <c r="G10" s="2" t="n">
        <v>2</v>
      </c>
      <c r="I10" s="2" t="n">
        <v>15</v>
      </c>
    </row>
    <row r="11" customFormat="false" ht="12.75" hidden="false" customHeight="false" outlineLevel="0" collapsed="false">
      <c r="B11" s="0" t="s">
        <v>159</v>
      </c>
      <c r="C11" s="2" t="s">
        <v>154</v>
      </c>
      <c r="E11" s="2" t="n">
        <v>3</v>
      </c>
      <c r="F11" s="2" t="s">
        <v>277</v>
      </c>
      <c r="G11" s="2" t="n">
        <v>3</v>
      </c>
      <c r="I11" s="2" t="n">
        <v>12</v>
      </c>
    </row>
    <row r="12" customFormat="false" ht="12.75" hidden="false" customHeight="false" outlineLevel="0" collapsed="false">
      <c r="B12" s="0" t="s">
        <v>99</v>
      </c>
      <c r="C12" s="2" t="s">
        <v>133</v>
      </c>
      <c r="E12" s="2" t="n">
        <v>3</v>
      </c>
      <c r="F12" s="2" t="s">
        <v>277</v>
      </c>
      <c r="G12" s="31" t="n">
        <v>1</v>
      </c>
      <c r="I12" s="31" t="n">
        <v>10</v>
      </c>
    </row>
    <row r="13" customFormat="false" ht="12.75" hidden="false" customHeight="false" outlineLevel="0" collapsed="false">
      <c r="B13" s="0" t="s">
        <v>79</v>
      </c>
      <c r="C13" s="2" t="s">
        <v>44</v>
      </c>
      <c r="E13" s="2" t="n">
        <v>3</v>
      </c>
      <c r="F13" s="2" t="s">
        <v>277</v>
      </c>
      <c r="G13" s="2" t="n">
        <v>1</v>
      </c>
      <c r="I13" s="2" t="n">
        <v>10</v>
      </c>
    </row>
    <row r="14" customFormat="false" ht="12.75" hidden="false" customHeight="false" outlineLevel="0" collapsed="false">
      <c r="B14" s="0" t="s">
        <v>62</v>
      </c>
      <c r="C14" s="2" t="s">
        <v>25</v>
      </c>
      <c r="E14" s="2" t="n">
        <v>3</v>
      </c>
      <c r="F14" s="2" t="s">
        <v>277</v>
      </c>
      <c r="G14" s="2" t="n">
        <v>1</v>
      </c>
      <c r="I14" s="2" t="n">
        <v>10</v>
      </c>
    </row>
    <row r="15" customFormat="false" ht="12.75" hidden="false" customHeight="false" outlineLevel="0" collapsed="false">
      <c r="B15" s="0" t="s">
        <v>89</v>
      </c>
      <c r="C15" s="2" t="s">
        <v>133</v>
      </c>
      <c r="E15" s="2" t="n">
        <v>2</v>
      </c>
      <c r="F15" s="2" t="n">
        <v>6</v>
      </c>
      <c r="G15" s="2" t="n">
        <v>3</v>
      </c>
      <c r="I15" s="2" t="n">
        <v>21</v>
      </c>
    </row>
    <row r="16" customFormat="false" ht="12.75" hidden="false" customHeight="false" outlineLevel="0" collapsed="false">
      <c r="B16" s="0" t="s">
        <v>134</v>
      </c>
      <c r="C16" s="2" t="s">
        <v>135</v>
      </c>
      <c r="E16" s="2" t="n">
        <v>2</v>
      </c>
      <c r="F16" s="2" t="n">
        <v>1</v>
      </c>
      <c r="G16" s="2" t="s">
        <v>277</v>
      </c>
      <c r="I16" s="2" t="n">
        <v>8</v>
      </c>
    </row>
    <row r="17" customFormat="false" ht="12.75" hidden="false" customHeight="false" outlineLevel="0" collapsed="false">
      <c r="B17" s="0" t="s">
        <v>128</v>
      </c>
      <c r="C17" s="2" t="s">
        <v>135</v>
      </c>
      <c r="E17" s="2" t="n">
        <v>2</v>
      </c>
      <c r="F17" s="2" t="s">
        <v>277</v>
      </c>
      <c r="G17" s="2" t="n">
        <v>3</v>
      </c>
      <c r="I17" s="2" t="n">
        <v>9</v>
      </c>
    </row>
    <row r="18" customFormat="false" ht="12.75" hidden="false" customHeight="false" outlineLevel="0" collapsed="false">
      <c r="B18" s="0" t="s">
        <v>114</v>
      </c>
      <c r="C18" s="2" t="s">
        <v>44</v>
      </c>
      <c r="E18" s="2" t="n">
        <v>2</v>
      </c>
      <c r="F18" s="2" t="s">
        <v>277</v>
      </c>
      <c r="G18" s="2" t="n">
        <v>1</v>
      </c>
      <c r="I18" s="2" t="n">
        <v>7</v>
      </c>
    </row>
    <row r="19" customFormat="false" ht="12.75" hidden="false" customHeight="false" outlineLevel="0" collapsed="false">
      <c r="B19" s="0" t="s">
        <v>69</v>
      </c>
      <c r="C19" s="2" t="s">
        <v>12</v>
      </c>
      <c r="E19" s="31" t="n">
        <v>2</v>
      </c>
      <c r="F19" s="2" t="s">
        <v>277</v>
      </c>
      <c r="G19" s="2" t="s">
        <v>277</v>
      </c>
      <c r="I19" s="31" t="n">
        <v>6</v>
      </c>
    </row>
    <row r="20" customFormat="false" ht="12.75" hidden="false" customHeight="false" outlineLevel="0" collapsed="false">
      <c r="B20" s="0" t="s">
        <v>108</v>
      </c>
      <c r="C20" s="2" t="s">
        <v>44</v>
      </c>
      <c r="E20" s="2" t="n">
        <v>2</v>
      </c>
      <c r="F20" s="2" t="s">
        <v>277</v>
      </c>
      <c r="G20" s="2" t="s">
        <v>277</v>
      </c>
      <c r="I20" s="2" t="n">
        <v>6</v>
      </c>
    </row>
    <row r="21" customFormat="false" ht="12.75" hidden="false" customHeight="false" outlineLevel="0" collapsed="false">
      <c r="B21" s="0" t="s">
        <v>212</v>
      </c>
      <c r="C21" s="2" t="s">
        <v>133</v>
      </c>
      <c r="E21" s="2" t="n">
        <v>2</v>
      </c>
      <c r="F21" s="2" t="s">
        <v>277</v>
      </c>
      <c r="G21" s="31" t="s">
        <v>277</v>
      </c>
      <c r="I21" s="31" t="n">
        <v>6</v>
      </c>
    </row>
    <row r="22" customFormat="false" ht="12.75" hidden="false" customHeight="false" outlineLevel="0" collapsed="false">
      <c r="B22" s="0" t="s">
        <v>66</v>
      </c>
      <c r="C22" s="2" t="s">
        <v>44</v>
      </c>
      <c r="E22" s="2" t="n">
        <v>2</v>
      </c>
      <c r="F22" s="2" t="s">
        <v>277</v>
      </c>
      <c r="G22" s="2" t="s">
        <v>277</v>
      </c>
      <c r="I22" s="2" t="n">
        <v>6</v>
      </c>
    </row>
    <row r="23" customFormat="false" ht="12.75" hidden="false" customHeight="false" outlineLevel="0" collapsed="false">
      <c r="B23" s="0" t="s">
        <v>254</v>
      </c>
      <c r="C23" s="2" t="s">
        <v>154</v>
      </c>
      <c r="E23" s="2" t="n">
        <v>2</v>
      </c>
      <c r="F23" s="2" t="s">
        <v>277</v>
      </c>
      <c r="G23" s="2" t="s">
        <v>277</v>
      </c>
      <c r="I23" s="2" t="n">
        <v>6</v>
      </c>
    </row>
    <row r="24" customFormat="false" ht="12.75" hidden="false" customHeight="false" outlineLevel="0" collapsed="false">
      <c r="B24" s="0" t="s">
        <v>24</v>
      </c>
      <c r="C24" s="2" t="s">
        <v>25</v>
      </c>
      <c r="E24" s="2" t="n">
        <v>2</v>
      </c>
      <c r="F24" s="2" t="s">
        <v>277</v>
      </c>
      <c r="G24" s="2" t="s">
        <v>277</v>
      </c>
      <c r="I24" s="2" t="n">
        <v>6</v>
      </c>
    </row>
    <row r="25" customFormat="false" ht="12.75" hidden="false" customHeight="false" outlineLevel="0" collapsed="false">
      <c r="B25" s="0" t="s">
        <v>96</v>
      </c>
      <c r="C25" s="2" t="s">
        <v>37</v>
      </c>
      <c r="E25" s="2" t="n">
        <v>2</v>
      </c>
      <c r="F25" s="2" t="s">
        <v>277</v>
      </c>
      <c r="G25" s="2" t="s">
        <v>277</v>
      </c>
      <c r="I25" s="2" t="n">
        <v>6</v>
      </c>
    </row>
    <row r="26" customFormat="false" ht="12.75" hidden="false" customHeight="false" outlineLevel="0" collapsed="false">
      <c r="B26" s="0" t="s">
        <v>189</v>
      </c>
      <c r="C26" s="2" t="s">
        <v>37</v>
      </c>
      <c r="E26" s="2" t="n">
        <v>1</v>
      </c>
      <c r="F26" s="2" t="n">
        <v>3</v>
      </c>
      <c r="G26" s="31" t="s">
        <v>277</v>
      </c>
      <c r="I26" s="31" t="n">
        <v>9</v>
      </c>
    </row>
    <row r="27" customFormat="false" ht="12.75" hidden="false" customHeight="false" outlineLevel="0" collapsed="false">
      <c r="B27" s="0" t="s">
        <v>220</v>
      </c>
      <c r="C27" s="2" t="s">
        <v>37</v>
      </c>
      <c r="E27" s="2" t="n">
        <v>1</v>
      </c>
      <c r="F27" s="2" t="n">
        <v>2</v>
      </c>
      <c r="G27" s="2" t="n">
        <v>2</v>
      </c>
      <c r="I27" s="2" t="n">
        <v>9</v>
      </c>
    </row>
    <row r="28" customFormat="false" ht="12.75" hidden="false" customHeight="false" outlineLevel="0" collapsed="false">
      <c r="B28" s="0" t="s">
        <v>97</v>
      </c>
      <c r="C28" s="2" t="s">
        <v>25</v>
      </c>
      <c r="E28" s="31" t="n">
        <v>1</v>
      </c>
      <c r="F28" s="2" t="n">
        <v>2</v>
      </c>
      <c r="G28" s="2" t="n">
        <v>1</v>
      </c>
      <c r="I28" s="31" t="n">
        <v>8</v>
      </c>
    </row>
    <row r="29" customFormat="false" ht="12.75" hidden="false" customHeight="false" outlineLevel="0" collapsed="false">
      <c r="B29" s="0" t="s">
        <v>86</v>
      </c>
      <c r="C29" s="2" t="s">
        <v>133</v>
      </c>
      <c r="E29" s="2" t="n">
        <v>1</v>
      </c>
      <c r="F29" s="2" t="n">
        <v>2</v>
      </c>
      <c r="G29" s="2" t="n">
        <v>1</v>
      </c>
      <c r="I29" s="2" t="n">
        <v>8</v>
      </c>
    </row>
    <row r="30" customFormat="false" ht="12.75" hidden="false" customHeight="false" outlineLevel="0" collapsed="false">
      <c r="B30" s="0" t="s">
        <v>167</v>
      </c>
      <c r="C30" s="2" t="s">
        <v>133</v>
      </c>
      <c r="E30" s="2" t="n">
        <v>1</v>
      </c>
      <c r="F30" s="2" t="n">
        <v>1</v>
      </c>
      <c r="G30" s="2" t="n">
        <v>2</v>
      </c>
      <c r="I30" s="2" t="n">
        <v>7</v>
      </c>
    </row>
    <row r="31" customFormat="false" ht="12.75" hidden="false" customHeight="false" outlineLevel="0" collapsed="false">
      <c r="B31" s="0" t="s">
        <v>169</v>
      </c>
      <c r="C31" s="2" t="s">
        <v>12</v>
      </c>
      <c r="E31" s="2" t="n">
        <v>1</v>
      </c>
      <c r="F31" s="2" t="n">
        <v>1</v>
      </c>
      <c r="G31" s="31" t="n">
        <v>1</v>
      </c>
      <c r="I31" s="31" t="n">
        <v>6</v>
      </c>
    </row>
    <row r="32" customFormat="false" ht="12.75" hidden="false" customHeight="false" outlineLevel="0" collapsed="false">
      <c r="B32" s="0" t="s">
        <v>93</v>
      </c>
      <c r="C32" s="2" t="s">
        <v>12</v>
      </c>
      <c r="E32" s="2" t="n">
        <v>1</v>
      </c>
      <c r="F32" s="2" t="n">
        <v>1</v>
      </c>
      <c r="G32" s="2" t="n">
        <v>1</v>
      </c>
      <c r="I32" s="2" t="n">
        <v>6</v>
      </c>
    </row>
    <row r="33" customFormat="false" ht="12.75" hidden="false" customHeight="false" outlineLevel="0" collapsed="false">
      <c r="B33" s="0" t="s">
        <v>82</v>
      </c>
      <c r="C33" s="2" t="s">
        <v>12</v>
      </c>
      <c r="E33" s="2" t="n">
        <v>1</v>
      </c>
      <c r="F33" s="2" t="n">
        <v>1</v>
      </c>
      <c r="G33" s="2" t="s">
        <v>277</v>
      </c>
      <c r="I33" s="2" t="n">
        <v>5</v>
      </c>
    </row>
    <row r="34" customFormat="false" ht="12.75" hidden="false" customHeight="false" outlineLevel="0" collapsed="false">
      <c r="B34" s="0" t="s">
        <v>19</v>
      </c>
      <c r="C34" s="2" t="s">
        <v>20</v>
      </c>
      <c r="E34" s="31" t="n">
        <v>1</v>
      </c>
      <c r="F34" s="2" t="n">
        <v>1</v>
      </c>
      <c r="G34" s="2" t="s">
        <v>277</v>
      </c>
      <c r="I34" s="31" t="n">
        <v>5</v>
      </c>
    </row>
    <row r="35" customFormat="false" ht="12.75" hidden="false" customHeight="false" outlineLevel="0" collapsed="false">
      <c r="B35" s="0" t="s">
        <v>53</v>
      </c>
      <c r="C35" s="2" t="s">
        <v>37</v>
      </c>
      <c r="E35" s="2" t="n">
        <v>1</v>
      </c>
      <c r="F35" s="31" t="n">
        <v>1</v>
      </c>
      <c r="G35" s="2" t="s">
        <v>277</v>
      </c>
      <c r="I35" s="31" t="n">
        <v>5</v>
      </c>
    </row>
    <row r="36" customFormat="false" ht="12.75" hidden="false" customHeight="false" outlineLevel="0" collapsed="false">
      <c r="B36" s="0" t="s">
        <v>116</v>
      </c>
      <c r="C36" s="2" t="s">
        <v>65</v>
      </c>
      <c r="E36" s="2" t="n">
        <v>1</v>
      </c>
      <c r="F36" s="31" t="n">
        <v>1</v>
      </c>
      <c r="G36" s="2" t="s">
        <v>277</v>
      </c>
      <c r="I36" s="31" t="n">
        <v>5</v>
      </c>
    </row>
    <row r="37" customFormat="false" ht="12.75" hidden="false" customHeight="false" outlineLevel="0" collapsed="false">
      <c r="B37" s="0" t="s">
        <v>94</v>
      </c>
      <c r="C37" s="2" t="s">
        <v>65</v>
      </c>
      <c r="E37" s="2" t="n">
        <v>1</v>
      </c>
      <c r="F37" s="2" t="n">
        <v>1</v>
      </c>
      <c r="G37" s="31" t="s">
        <v>277</v>
      </c>
      <c r="I37" s="31" t="n">
        <v>5</v>
      </c>
    </row>
    <row r="38" customFormat="false" ht="12.75" hidden="false" customHeight="false" outlineLevel="0" collapsed="false">
      <c r="B38" s="0" t="s">
        <v>175</v>
      </c>
      <c r="C38" s="2" t="s">
        <v>74</v>
      </c>
      <c r="E38" s="2" t="n">
        <v>1</v>
      </c>
      <c r="F38" s="2" t="n">
        <v>1</v>
      </c>
      <c r="G38" s="2" t="s">
        <v>277</v>
      </c>
      <c r="I38" s="2" t="n">
        <v>5</v>
      </c>
    </row>
    <row r="39" customFormat="false" ht="12.75" hidden="false" customHeight="false" outlineLevel="0" collapsed="false">
      <c r="B39" s="0" t="s">
        <v>231</v>
      </c>
      <c r="C39" s="2" t="s">
        <v>232</v>
      </c>
      <c r="E39" s="2" t="n">
        <v>1</v>
      </c>
      <c r="F39" s="2" t="n">
        <v>1</v>
      </c>
      <c r="G39" s="2" t="s">
        <v>277</v>
      </c>
      <c r="I39" s="2" t="n">
        <v>5</v>
      </c>
    </row>
    <row r="40" customFormat="false" ht="12.75" hidden="false" customHeight="false" outlineLevel="0" collapsed="false">
      <c r="B40" s="0" t="s">
        <v>139</v>
      </c>
      <c r="C40" s="2" t="s">
        <v>140</v>
      </c>
      <c r="E40" s="2" t="n">
        <v>1</v>
      </c>
      <c r="F40" s="2" t="n">
        <v>1</v>
      </c>
      <c r="G40" s="2" t="s">
        <v>277</v>
      </c>
      <c r="I40" s="2" t="n">
        <v>5</v>
      </c>
    </row>
    <row r="41" customFormat="false" ht="12.75" hidden="false" customHeight="false" outlineLevel="0" collapsed="false">
      <c r="B41" s="0" t="s">
        <v>57</v>
      </c>
      <c r="C41" s="2" t="s">
        <v>12</v>
      </c>
      <c r="E41" s="2" t="n">
        <v>1</v>
      </c>
      <c r="F41" s="2" t="n">
        <v>1</v>
      </c>
      <c r="G41" s="2" t="s">
        <v>277</v>
      </c>
      <c r="I41" s="2" t="n">
        <v>5</v>
      </c>
    </row>
    <row r="42" customFormat="false" ht="12.75" hidden="false" customHeight="false" outlineLevel="0" collapsed="false">
      <c r="B42" s="0" t="s">
        <v>222</v>
      </c>
      <c r="C42" s="2" t="s">
        <v>133</v>
      </c>
      <c r="E42" s="2" t="n">
        <v>1</v>
      </c>
      <c r="F42" s="31" t="s">
        <v>277</v>
      </c>
      <c r="G42" s="2" t="n">
        <v>2</v>
      </c>
      <c r="I42" s="31" t="n">
        <v>5</v>
      </c>
    </row>
    <row r="43" customFormat="false" ht="12.75" hidden="false" customHeight="false" outlineLevel="0" collapsed="false">
      <c r="B43" s="0" t="s">
        <v>111</v>
      </c>
      <c r="C43" s="2" t="s">
        <v>65</v>
      </c>
      <c r="E43" s="2" t="n">
        <v>1</v>
      </c>
      <c r="F43" s="2" t="s">
        <v>277</v>
      </c>
      <c r="G43" s="2" t="n">
        <v>1</v>
      </c>
      <c r="I43" s="2" t="n">
        <v>4</v>
      </c>
    </row>
    <row r="44" customFormat="false" ht="12.75" hidden="false" customHeight="false" outlineLevel="0" collapsed="false">
      <c r="B44" s="0" t="s">
        <v>217</v>
      </c>
      <c r="C44" s="2" t="s">
        <v>8</v>
      </c>
      <c r="E44" s="2" t="n">
        <v>1</v>
      </c>
      <c r="F44" s="2" t="s">
        <v>277</v>
      </c>
      <c r="G44" s="2" t="n">
        <v>1</v>
      </c>
      <c r="I44" s="2" t="n">
        <v>4</v>
      </c>
    </row>
    <row r="45" customFormat="false" ht="12.75" hidden="false" customHeight="false" outlineLevel="0" collapsed="false">
      <c r="B45" s="0" t="s">
        <v>104</v>
      </c>
      <c r="C45" s="2" t="s">
        <v>135</v>
      </c>
      <c r="E45" s="2" t="n">
        <v>1</v>
      </c>
      <c r="F45" s="2" t="s">
        <v>277</v>
      </c>
      <c r="G45" s="2" t="n">
        <v>1</v>
      </c>
      <c r="I45" s="2" t="n">
        <v>4</v>
      </c>
    </row>
    <row r="46" customFormat="false" ht="12.75" hidden="false" customHeight="false" outlineLevel="0" collapsed="false">
      <c r="B46" s="0" t="s">
        <v>228</v>
      </c>
      <c r="C46" s="2" t="s">
        <v>20</v>
      </c>
      <c r="E46" s="31" t="n">
        <v>1</v>
      </c>
      <c r="F46" s="2" t="s">
        <v>277</v>
      </c>
      <c r="G46" s="2" t="n">
        <v>1</v>
      </c>
      <c r="I46" s="31" t="n">
        <v>4</v>
      </c>
    </row>
    <row r="47" customFormat="false" ht="12.75" hidden="false" customHeight="false" outlineLevel="0" collapsed="false">
      <c r="B47" s="0" t="s">
        <v>160</v>
      </c>
      <c r="C47" s="2" t="s">
        <v>12</v>
      </c>
      <c r="E47" s="2" t="n">
        <v>1</v>
      </c>
      <c r="F47" s="2" t="s">
        <v>277</v>
      </c>
      <c r="G47" s="2" t="n">
        <v>1</v>
      </c>
      <c r="I47" s="2" t="n">
        <v>4</v>
      </c>
    </row>
    <row r="48" customFormat="false" ht="12.75" hidden="false" customHeight="false" outlineLevel="0" collapsed="false">
      <c r="B48" s="0" t="s">
        <v>33</v>
      </c>
      <c r="C48" s="2" t="s">
        <v>25</v>
      </c>
      <c r="E48" s="2" t="n">
        <v>1</v>
      </c>
      <c r="F48" s="31" t="s">
        <v>277</v>
      </c>
      <c r="G48" s="2" t="n">
        <v>1</v>
      </c>
      <c r="I48" s="31" t="n">
        <v>4</v>
      </c>
    </row>
    <row r="49" customFormat="false" ht="12.75" hidden="false" customHeight="false" outlineLevel="0" collapsed="false">
      <c r="B49" s="0" t="s">
        <v>137</v>
      </c>
      <c r="C49" s="2" t="s">
        <v>138</v>
      </c>
      <c r="E49" s="2" t="n">
        <v>1</v>
      </c>
      <c r="F49" s="2" t="s">
        <v>277</v>
      </c>
      <c r="G49" s="2" t="n">
        <v>1</v>
      </c>
      <c r="I49" s="2" t="n">
        <v>4</v>
      </c>
    </row>
    <row r="50" customFormat="false" ht="12.75" hidden="false" customHeight="false" outlineLevel="0" collapsed="false">
      <c r="B50" s="0" t="s">
        <v>238</v>
      </c>
      <c r="C50" s="2" t="s">
        <v>239</v>
      </c>
      <c r="E50" s="2" t="n">
        <v>1</v>
      </c>
      <c r="F50" s="2" t="s">
        <v>277</v>
      </c>
      <c r="G50" s="2" t="n">
        <v>1</v>
      </c>
      <c r="I50" s="2" t="n">
        <v>4</v>
      </c>
    </row>
    <row r="51" customFormat="false" ht="12.75" hidden="false" customHeight="false" outlineLevel="0" collapsed="false">
      <c r="B51" s="0" t="s">
        <v>123</v>
      </c>
      <c r="C51" s="2" t="s">
        <v>133</v>
      </c>
      <c r="E51" s="2" t="n">
        <v>1</v>
      </c>
      <c r="F51" s="2" t="s">
        <v>277</v>
      </c>
      <c r="G51" s="2" t="n">
        <v>1</v>
      </c>
      <c r="I51" s="2" t="n">
        <v>4</v>
      </c>
    </row>
    <row r="52" customFormat="false" ht="12.75" hidden="false" customHeight="false" outlineLevel="0" collapsed="false">
      <c r="B52" s="0" t="s">
        <v>155</v>
      </c>
      <c r="C52" s="2" t="s">
        <v>8</v>
      </c>
      <c r="E52" s="2" t="n">
        <v>1</v>
      </c>
      <c r="F52" s="2" t="s">
        <v>277</v>
      </c>
      <c r="G52" s="2" t="n">
        <v>1</v>
      </c>
      <c r="I52" s="2" t="n">
        <v>4</v>
      </c>
    </row>
    <row r="53" customFormat="false" ht="12.75" hidden="false" customHeight="false" outlineLevel="0" collapsed="false">
      <c r="B53" s="0" t="s">
        <v>91</v>
      </c>
      <c r="C53" s="2" t="s">
        <v>44</v>
      </c>
      <c r="E53" s="31" t="n">
        <v>1</v>
      </c>
      <c r="F53" s="2" t="s">
        <v>277</v>
      </c>
      <c r="G53" s="2" t="s">
        <v>277</v>
      </c>
      <c r="I53" s="31" t="n">
        <v>3</v>
      </c>
    </row>
    <row r="54" customFormat="false" ht="12.75" hidden="false" customHeight="false" outlineLevel="0" collapsed="false">
      <c r="B54" s="0" t="s">
        <v>252</v>
      </c>
      <c r="C54" s="2" t="s">
        <v>142</v>
      </c>
      <c r="E54" s="31" t="n">
        <v>1</v>
      </c>
      <c r="F54" s="2" t="s">
        <v>277</v>
      </c>
      <c r="G54" s="2" t="s">
        <v>277</v>
      </c>
      <c r="I54" s="31" t="n">
        <v>3</v>
      </c>
    </row>
    <row r="55" customFormat="false" ht="12.75" hidden="false" customHeight="false" outlineLevel="0" collapsed="false">
      <c r="B55" s="0" t="s">
        <v>125</v>
      </c>
      <c r="C55" s="2" t="s">
        <v>44</v>
      </c>
      <c r="E55" s="31" t="n">
        <v>1</v>
      </c>
      <c r="F55" s="2" t="s">
        <v>277</v>
      </c>
      <c r="G55" s="2" t="s">
        <v>277</v>
      </c>
      <c r="I55" s="31" t="n">
        <v>3</v>
      </c>
    </row>
    <row r="56" customFormat="false" ht="12.75" hidden="false" customHeight="false" outlineLevel="0" collapsed="false">
      <c r="B56" s="0" t="s">
        <v>145</v>
      </c>
      <c r="C56" s="2" t="s">
        <v>25</v>
      </c>
      <c r="E56" s="31" t="n">
        <v>1</v>
      </c>
      <c r="F56" s="2" t="s">
        <v>277</v>
      </c>
      <c r="G56" s="2" t="s">
        <v>277</v>
      </c>
      <c r="I56" s="31" t="n">
        <v>3</v>
      </c>
    </row>
    <row r="57" customFormat="false" ht="12.75" hidden="false" customHeight="false" outlineLevel="0" collapsed="false">
      <c r="B57" s="0" t="s">
        <v>188</v>
      </c>
      <c r="C57" s="2" t="s">
        <v>22</v>
      </c>
      <c r="E57" s="31" t="n">
        <v>1</v>
      </c>
      <c r="F57" s="2" t="s">
        <v>277</v>
      </c>
      <c r="G57" s="2" t="s">
        <v>277</v>
      </c>
      <c r="I57" s="31" t="n">
        <v>3</v>
      </c>
    </row>
    <row r="58" customFormat="false" ht="12.75" hidden="false" customHeight="false" outlineLevel="0" collapsed="false">
      <c r="B58" s="0" t="s">
        <v>41</v>
      </c>
      <c r="C58" s="2" t="s">
        <v>37</v>
      </c>
      <c r="E58" s="31" t="n">
        <v>1</v>
      </c>
      <c r="F58" s="2" t="s">
        <v>277</v>
      </c>
      <c r="G58" s="2" t="s">
        <v>277</v>
      </c>
      <c r="I58" s="31" t="n">
        <v>3</v>
      </c>
    </row>
    <row r="59" customFormat="false" ht="12.75" hidden="false" customHeight="false" outlineLevel="0" collapsed="false">
      <c r="B59" s="0" t="s">
        <v>129</v>
      </c>
      <c r="C59" s="2" t="s">
        <v>25</v>
      </c>
      <c r="E59" s="31" t="n">
        <v>1</v>
      </c>
      <c r="F59" s="2" t="s">
        <v>277</v>
      </c>
      <c r="G59" s="2" t="s">
        <v>277</v>
      </c>
      <c r="I59" s="31" t="n">
        <v>3</v>
      </c>
    </row>
    <row r="60" customFormat="false" ht="12.75" hidden="false" customHeight="false" outlineLevel="0" collapsed="false">
      <c r="B60" s="0" t="s">
        <v>73</v>
      </c>
      <c r="C60" s="2" t="s">
        <v>74</v>
      </c>
      <c r="E60" s="31" t="n">
        <v>1</v>
      </c>
      <c r="F60" s="2" t="s">
        <v>277</v>
      </c>
      <c r="G60" s="2" t="s">
        <v>277</v>
      </c>
      <c r="I60" s="31" t="n">
        <v>3</v>
      </c>
    </row>
    <row r="61" customFormat="false" ht="12.75" hidden="false" customHeight="false" outlineLevel="0" collapsed="false">
      <c r="B61" s="0" t="s">
        <v>201</v>
      </c>
      <c r="C61" s="2" t="s">
        <v>22</v>
      </c>
      <c r="E61" s="31" t="n">
        <v>1</v>
      </c>
      <c r="F61" s="31" t="s">
        <v>277</v>
      </c>
      <c r="G61" s="2" t="s">
        <v>277</v>
      </c>
      <c r="I61" s="31" t="n">
        <v>3</v>
      </c>
    </row>
    <row r="62" customFormat="false" ht="12.75" hidden="false" customHeight="false" outlineLevel="0" collapsed="false">
      <c r="B62" s="0" t="s">
        <v>261</v>
      </c>
      <c r="C62" s="2" t="s">
        <v>232</v>
      </c>
      <c r="E62" s="31" t="n">
        <v>1</v>
      </c>
      <c r="F62" s="31" t="s">
        <v>277</v>
      </c>
      <c r="G62" s="2" t="s">
        <v>277</v>
      </c>
      <c r="I62" s="31" t="n">
        <v>3</v>
      </c>
    </row>
    <row r="63" customFormat="false" ht="12.75" hidden="false" customHeight="false" outlineLevel="0" collapsed="false">
      <c r="B63" s="0" t="s">
        <v>214</v>
      </c>
      <c r="C63" s="2" t="s">
        <v>22</v>
      </c>
      <c r="E63" s="31" t="n">
        <v>1</v>
      </c>
      <c r="F63" s="31" t="s">
        <v>277</v>
      </c>
      <c r="G63" s="2" t="s">
        <v>277</v>
      </c>
      <c r="I63" s="31" t="n">
        <v>3</v>
      </c>
    </row>
    <row r="64" customFormat="false" ht="12.75" hidden="false" customHeight="false" outlineLevel="0" collapsed="false">
      <c r="B64" s="0" t="s">
        <v>185</v>
      </c>
      <c r="C64" s="2" t="s">
        <v>12</v>
      </c>
      <c r="E64" s="31" t="n">
        <v>1</v>
      </c>
      <c r="F64" s="31" t="s">
        <v>277</v>
      </c>
      <c r="G64" s="2" t="s">
        <v>277</v>
      </c>
      <c r="I64" s="31" t="n">
        <v>3</v>
      </c>
    </row>
    <row r="65" customFormat="false" ht="12.75" hidden="false" customHeight="false" outlineLevel="0" collapsed="false">
      <c r="B65" s="0" t="s">
        <v>115</v>
      </c>
      <c r="C65" s="2" t="s">
        <v>65</v>
      </c>
      <c r="E65" s="31" t="n">
        <v>1</v>
      </c>
      <c r="F65" s="2" t="s">
        <v>277</v>
      </c>
      <c r="G65" s="2" t="s">
        <v>277</v>
      </c>
      <c r="I65" s="31" t="n">
        <v>3</v>
      </c>
    </row>
    <row r="66" customFormat="false" ht="12.75" hidden="false" customHeight="false" outlineLevel="0" collapsed="false">
      <c r="B66" s="0" t="s">
        <v>202</v>
      </c>
      <c r="C66" s="2" t="s">
        <v>154</v>
      </c>
      <c r="E66" s="31" t="n">
        <v>1</v>
      </c>
      <c r="F66" s="2" t="s">
        <v>277</v>
      </c>
      <c r="G66" s="31" t="s">
        <v>277</v>
      </c>
      <c r="I66" s="31" t="n">
        <v>3</v>
      </c>
    </row>
    <row r="67" customFormat="false" ht="12.75" hidden="false" customHeight="false" outlineLevel="0" collapsed="false">
      <c r="B67" s="0" t="s">
        <v>118</v>
      </c>
      <c r="C67" s="2" t="s">
        <v>65</v>
      </c>
      <c r="E67" s="31" t="n">
        <v>1</v>
      </c>
      <c r="F67" s="2" t="s">
        <v>277</v>
      </c>
      <c r="G67" s="31" t="s">
        <v>277</v>
      </c>
      <c r="I67" s="31" t="n">
        <v>3</v>
      </c>
    </row>
    <row r="68" customFormat="false" ht="12.75" hidden="false" customHeight="false" outlineLevel="0" collapsed="false">
      <c r="B68" s="0" t="s">
        <v>182</v>
      </c>
      <c r="C68" s="2" t="s">
        <v>142</v>
      </c>
      <c r="E68" s="31" t="n">
        <v>1</v>
      </c>
      <c r="F68" s="2" t="s">
        <v>277</v>
      </c>
      <c r="G68" s="31" t="s">
        <v>277</v>
      </c>
      <c r="I68" s="31" t="n">
        <v>3</v>
      </c>
    </row>
    <row r="69" customFormat="false" ht="12.75" hidden="false" customHeight="false" outlineLevel="0" collapsed="false">
      <c r="B69" s="0" t="s">
        <v>193</v>
      </c>
      <c r="C69" s="2" t="s">
        <v>133</v>
      </c>
      <c r="E69" s="31" t="n">
        <v>1</v>
      </c>
      <c r="F69" s="2" t="s">
        <v>277</v>
      </c>
      <c r="G69" s="31" t="s">
        <v>277</v>
      </c>
      <c r="I69" s="31" t="n">
        <v>3</v>
      </c>
    </row>
    <row r="70" customFormat="false" ht="12.75" hidden="false" customHeight="false" outlineLevel="0" collapsed="false">
      <c r="B70" s="0" t="s">
        <v>151</v>
      </c>
      <c r="C70" s="2" t="s">
        <v>8</v>
      </c>
      <c r="E70" s="31" t="n">
        <v>1</v>
      </c>
      <c r="F70" s="2" t="s">
        <v>277</v>
      </c>
      <c r="G70" s="2" t="s">
        <v>277</v>
      </c>
      <c r="I70" s="31" t="n">
        <v>3</v>
      </c>
    </row>
    <row r="71" customFormat="false" ht="12.75" hidden="false" customHeight="false" outlineLevel="0" collapsed="false">
      <c r="B71" s="0" t="s">
        <v>17</v>
      </c>
      <c r="C71" s="2" t="s">
        <v>18</v>
      </c>
      <c r="E71" s="31" t="n">
        <v>1</v>
      </c>
      <c r="F71" s="2" t="s">
        <v>277</v>
      </c>
      <c r="G71" s="2" t="s">
        <v>277</v>
      </c>
      <c r="I71" s="31" t="n">
        <v>3</v>
      </c>
    </row>
    <row r="72" customFormat="false" ht="12.75" hidden="false" customHeight="false" outlineLevel="0" collapsed="false">
      <c r="B72" s="0" t="s">
        <v>215</v>
      </c>
      <c r="C72" s="2" t="s">
        <v>133</v>
      </c>
      <c r="E72" s="31" t="n">
        <v>1</v>
      </c>
      <c r="F72" s="2" t="s">
        <v>277</v>
      </c>
      <c r="G72" s="2" t="s">
        <v>277</v>
      </c>
      <c r="I72" s="31" t="n">
        <v>3</v>
      </c>
    </row>
    <row r="73" customFormat="false" ht="12.75" hidden="false" customHeight="false" outlineLevel="0" collapsed="false">
      <c r="B73" s="0" t="s">
        <v>7</v>
      </c>
      <c r="C73" s="2" t="s">
        <v>8</v>
      </c>
      <c r="E73" s="31" t="n">
        <v>1</v>
      </c>
      <c r="F73" s="2" t="s">
        <v>277</v>
      </c>
      <c r="G73" s="2" t="s">
        <v>277</v>
      </c>
      <c r="I73" s="31" t="n">
        <v>3</v>
      </c>
    </row>
    <row r="74" customFormat="false" ht="12.75" hidden="false" customHeight="false" outlineLevel="0" collapsed="false">
      <c r="B74" s="0" t="s">
        <v>225</v>
      </c>
      <c r="C74" s="2" t="s">
        <v>12</v>
      </c>
      <c r="E74" s="31" t="n">
        <v>1</v>
      </c>
      <c r="F74" s="2" t="s">
        <v>277</v>
      </c>
      <c r="G74" s="2" t="s">
        <v>277</v>
      </c>
      <c r="I74" s="31" t="n">
        <v>3</v>
      </c>
    </row>
    <row r="75" customFormat="false" ht="12.75" hidden="false" customHeight="false" outlineLevel="0" collapsed="false">
      <c r="B75" s="0" t="s">
        <v>205</v>
      </c>
      <c r="C75" s="2" t="s">
        <v>135</v>
      </c>
      <c r="E75" s="31" t="n">
        <v>1</v>
      </c>
      <c r="F75" s="2" t="s">
        <v>277</v>
      </c>
      <c r="G75" s="2" t="s">
        <v>277</v>
      </c>
      <c r="I75" s="31" t="n">
        <v>3</v>
      </c>
    </row>
    <row r="76" customFormat="false" ht="12.75" hidden="false" customHeight="false" outlineLevel="0" collapsed="false">
      <c r="B76" s="0" t="s">
        <v>170</v>
      </c>
      <c r="C76" s="2" t="s">
        <v>171</v>
      </c>
      <c r="E76" s="31" t="n">
        <v>1</v>
      </c>
      <c r="F76" s="2" t="s">
        <v>277</v>
      </c>
      <c r="G76" s="2" t="s">
        <v>277</v>
      </c>
      <c r="I76" s="31" t="n">
        <v>3</v>
      </c>
    </row>
    <row r="77" customFormat="false" ht="12.75" hidden="false" customHeight="false" outlineLevel="0" collapsed="false">
      <c r="B77" s="0" t="s">
        <v>241</v>
      </c>
      <c r="C77" s="2" t="s">
        <v>171</v>
      </c>
      <c r="E77" s="31" t="n">
        <v>1</v>
      </c>
      <c r="F77" s="2" t="s">
        <v>277</v>
      </c>
      <c r="G77" s="2" t="s">
        <v>277</v>
      </c>
      <c r="I77" s="31" t="n">
        <v>3</v>
      </c>
    </row>
    <row r="78" customFormat="false" ht="12.75" hidden="false" customHeight="false" outlineLevel="0" collapsed="false">
      <c r="B78" s="0" t="s">
        <v>262</v>
      </c>
      <c r="C78" s="2" t="s">
        <v>142</v>
      </c>
      <c r="E78" s="31" t="n">
        <v>1</v>
      </c>
      <c r="F78" s="2" t="s">
        <v>277</v>
      </c>
      <c r="G78" s="2" t="s">
        <v>277</v>
      </c>
      <c r="I78" s="31" t="n">
        <v>3</v>
      </c>
    </row>
    <row r="79" customFormat="false" ht="12.75" hidden="false" customHeight="false" outlineLevel="0" collapsed="false">
      <c r="B79" s="0" t="s">
        <v>131</v>
      </c>
      <c r="C79" s="2" t="s">
        <v>12</v>
      </c>
      <c r="E79" s="31" t="n">
        <v>1</v>
      </c>
      <c r="F79" s="2" t="s">
        <v>277</v>
      </c>
      <c r="G79" s="2" t="s">
        <v>277</v>
      </c>
      <c r="I79" s="31" t="n">
        <v>3</v>
      </c>
    </row>
    <row r="80" customFormat="false" ht="12.75" hidden="false" customHeight="false" outlineLevel="0" collapsed="false">
      <c r="B80" s="0" t="s">
        <v>248</v>
      </c>
      <c r="C80" s="2" t="s">
        <v>150</v>
      </c>
      <c r="E80" s="31" t="n">
        <v>1</v>
      </c>
      <c r="F80" s="2" t="s">
        <v>277</v>
      </c>
      <c r="G80" s="2" t="s">
        <v>277</v>
      </c>
      <c r="I80" s="31" t="n">
        <v>3</v>
      </c>
    </row>
    <row r="81" customFormat="false" ht="12.75" hidden="false" customHeight="false" outlineLevel="0" collapsed="false">
      <c r="B81" s="0" t="s">
        <v>156</v>
      </c>
      <c r="C81" s="2" t="s">
        <v>157</v>
      </c>
      <c r="E81" s="2" t="s">
        <v>277</v>
      </c>
      <c r="F81" s="2" t="n">
        <v>3</v>
      </c>
      <c r="G81" s="2" t="n">
        <v>1</v>
      </c>
      <c r="I81" s="2" t="n">
        <v>7</v>
      </c>
    </row>
    <row r="82" customFormat="false" ht="12.75" hidden="false" customHeight="false" outlineLevel="0" collapsed="false">
      <c r="B82" s="0" t="s">
        <v>127</v>
      </c>
      <c r="C82" s="2" t="s">
        <v>133</v>
      </c>
      <c r="E82" s="2" t="s">
        <v>277</v>
      </c>
      <c r="F82" s="2" t="n">
        <v>3</v>
      </c>
      <c r="G82" s="2" t="s">
        <v>277</v>
      </c>
      <c r="I82" s="2" t="n">
        <v>6</v>
      </c>
    </row>
    <row r="83" customFormat="false" ht="12.75" hidden="false" customHeight="false" outlineLevel="0" collapsed="false">
      <c r="B83" s="0" t="s">
        <v>181</v>
      </c>
      <c r="C83" s="2" t="s">
        <v>260</v>
      </c>
      <c r="E83" s="2" t="s">
        <v>277</v>
      </c>
      <c r="F83" s="31" t="n">
        <v>2</v>
      </c>
      <c r="G83" s="2" t="n">
        <v>1</v>
      </c>
      <c r="I83" s="31" t="n">
        <v>5</v>
      </c>
    </row>
    <row r="84" customFormat="false" ht="12.75" hidden="false" customHeight="false" outlineLevel="0" collapsed="false">
      <c r="B84" s="0" t="s">
        <v>190</v>
      </c>
      <c r="C84" s="2" t="s">
        <v>12</v>
      </c>
      <c r="E84" s="2" t="s">
        <v>277</v>
      </c>
      <c r="F84" s="2" t="n">
        <v>2</v>
      </c>
      <c r="G84" s="31" t="n">
        <v>1</v>
      </c>
      <c r="I84" s="31" t="n">
        <v>5</v>
      </c>
    </row>
    <row r="85" customFormat="false" ht="12.75" hidden="false" customHeight="false" outlineLevel="0" collapsed="false">
      <c r="B85" s="0" t="s">
        <v>90</v>
      </c>
      <c r="C85" s="2" t="s">
        <v>44</v>
      </c>
      <c r="E85" s="2" t="s">
        <v>277</v>
      </c>
      <c r="F85" s="2" t="n">
        <v>2</v>
      </c>
      <c r="G85" s="2" t="n">
        <v>1</v>
      </c>
      <c r="I85" s="2" t="n">
        <v>5</v>
      </c>
    </row>
    <row r="86" customFormat="false" ht="12.75" hidden="false" customHeight="false" outlineLevel="0" collapsed="false">
      <c r="B86" s="0" t="s">
        <v>191</v>
      </c>
      <c r="C86" s="2" t="s">
        <v>37</v>
      </c>
      <c r="E86" s="2" t="s">
        <v>277</v>
      </c>
      <c r="F86" s="2" t="n">
        <v>2</v>
      </c>
      <c r="G86" s="2" t="s">
        <v>277</v>
      </c>
      <c r="I86" s="2" t="n">
        <v>4</v>
      </c>
    </row>
    <row r="87" customFormat="false" ht="12.75" hidden="false" customHeight="false" outlineLevel="0" collapsed="false">
      <c r="B87" s="0" t="s">
        <v>110</v>
      </c>
      <c r="C87" s="2" t="s">
        <v>8</v>
      </c>
      <c r="E87" s="2" t="s">
        <v>277</v>
      </c>
      <c r="F87" s="2" t="n">
        <v>2</v>
      </c>
      <c r="G87" s="2" t="s">
        <v>277</v>
      </c>
      <c r="I87" s="2" t="n">
        <v>4</v>
      </c>
    </row>
    <row r="88" customFormat="false" ht="12.75" hidden="false" customHeight="false" outlineLevel="0" collapsed="false">
      <c r="B88" s="0" t="s">
        <v>176</v>
      </c>
      <c r="C88" s="2" t="s">
        <v>157</v>
      </c>
      <c r="E88" s="2" t="s">
        <v>277</v>
      </c>
      <c r="F88" s="2" t="n">
        <v>2</v>
      </c>
      <c r="G88" s="2" t="s">
        <v>277</v>
      </c>
      <c r="I88" s="2" t="n">
        <v>4</v>
      </c>
    </row>
    <row r="89" customFormat="false" ht="12.75" hidden="false" customHeight="false" outlineLevel="0" collapsed="false">
      <c r="B89" s="0" t="s">
        <v>50</v>
      </c>
      <c r="C89" s="2" t="s">
        <v>25</v>
      </c>
      <c r="E89" s="2" t="s">
        <v>277</v>
      </c>
      <c r="F89" s="2" t="n">
        <v>2</v>
      </c>
      <c r="G89" s="2" t="s">
        <v>277</v>
      </c>
      <c r="I89" s="2" t="n">
        <v>4</v>
      </c>
    </row>
    <row r="90" customFormat="false" ht="12.75" hidden="false" customHeight="false" outlineLevel="0" collapsed="false">
      <c r="B90" s="0" t="s">
        <v>63</v>
      </c>
      <c r="C90" s="2" t="s">
        <v>44</v>
      </c>
      <c r="E90" s="2" t="s">
        <v>277</v>
      </c>
      <c r="F90" s="2" t="n">
        <v>2</v>
      </c>
      <c r="G90" s="2" t="s">
        <v>277</v>
      </c>
      <c r="I90" s="2" t="n">
        <v>4</v>
      </c>
    </row>
    <row r="91" customFormat="false" ht="12.75" hidden="false" customHeight="false" outlineLevel="0" collapsed="false">
      <c r="B91" s="0" t="s">
        <v>253</v>
      </c>
      <c r="C91" s="2" t="s">
        <v>157</v>
      </c>
      <c r="E91" s="2" t="s">
        <v>277</v>
      </c>
      <c r="F91" s="2" t="n">
        <v>2</v>
      </c>
      <c r="G91" s="2" t="s">
        <v>277</v>
      </c>
      <c r="I91" s="2" t="n">
        <v>4</v>
      </c>
    </row>
    <row r="92" customFormat="false" ht="12.75" hidden="false" customHeight="false" outlineLevel="0" collapsed="false">
      <c r="B92" s="0" t="s">
        <v>229</v>
      </c>
      <c r="C92" s="2" t="s">
        <v>154</v>
      </c>
      <c r="E92" s="2" t="s">
        <v>277</v>
      </c>
      <c r="F92" s="2" t="n">
        <v>2</v>
      </c>
      <c r="G92" s="2" t="s">
        <v>277</v>
      </c>
      <c r="I92" s="2" t="n">
        <v>4</v>
      </c>
    </row>
    <row r="93" customFormat="false" ht="12.75" hidden="false" customHeight="false" outlineLevel="0" collapsed="false">
      <c r="B93" s="0" t="s">
        <v>98</v>
      </c>
      <c r="C93" s="2" t="s">
        <v>44</v>
      </c>
      <c r="E93" s="2" t="s">
        <v>277</v>
      </c>
      <c r="F93" s="31" t="n">
        <v>1</v>
      </c>
      <c r="G93" s="2" t="n">
        <v>4</v>
      </c>
      <c r="I93" s="31" t="n">
        <v>6</v>
      </c>
    </row>
    <row r="94" customFormat="false" ht="12.75" hidden="false" customHeight="false" outlineLevel="0" collapsed="false">
      <c r="B94" s="0" t="s">
        <v>120</v>
      </c>
      <c r="C94" s="2" t="s">
        <v>12</v>
      </c>
      <c r="E94" s="31" t="s">
        <v>277</v>
      </c>
      <c r="F94" s="2" t="n">
        <v>1</v>
      </c>
      <c r="G94" s="2" t="n">
        <v>3</v>
      </c>
      <c r="I94" s="31" t="n">
        <v>5</v>
      </c>
    </row>
    <row r="95" customFormat="false" ht="12.75" hidden="false" customHeight="false" outlineLevel="0" collapsed="false">
      <c r="B95" s="0" t="s">
        <v>103</v>
      </c>
      <c r="C95" s="2" t="s">
        <v>65</v>
      </c>
      <c r="E95" s="31" t="s">
        <v>277</v>
      </c>
      <c r="F95" s="2" t="n">
        <v>1</v>
      </c>
      <c r="G95" s="2" t="n">
        <v>2</v>
      </c>
      <c r="I95" s="31" t="n">
        <v>4</v>
      </c>
    </row>
    <row r="96" customFormat="false" ht="12.75" hidden="false" customHeight="false" outlineLevel="0" collapsed="false">
      <c r="B96" s="0" t="s">
        <v>198</v>
      </c>
      <c r="C96" s="2" t="s">
        <v>154</v>
      </c>
      <c r="E96" s="2" t="s">
        <v>277</v>
      </c>
      <c r="F96" s="31" t="n">
        <v>1</v>
      </c>
      <c r="G96" s="2" t="n">
        <v>2</v>
      </c>
      <c r="I96" s="31" t="n">
        <v>4</v>
      </c>
    </row>
    <row r="97" customFormat="false" ht="12.75" hidden="false" customHeight="false" outlineLevel="0" collapsed="false">
      <c r="B97" s="0" t="s">
        <v>126</v>
      </c>
      <c r="C97" s="2" t="s">
        <v>157</v>
      </c>
      <c r="E97" s="2" t="s">
        <v>277</v>
      </c>
      <c r="F97" s="2" t="n">
        <v>1</v>
      </c>
      <c r="G97" s="2" t="n">
        <v>2</v>
      </c>
      <c r="I97" s="2" t="n">
        <v>4</v>
      </c>
    </row>
    <row r="98" customFormat="false" ht="12.75" hidden="false" customHeight="false" outlineLevel="0" collapsed="false">
      <c r="B98" s="0" t="s">
        <v>207</v>
      </c>
      <c r="C98" s="2" t="s">
        <v>184</v>
      </c>
      <c r="E98" s="2" t="s">
        <v>277</v>
      </c>
      <c r="F98" s="2" t="n">
        <v>1</v>
      </c>
      <c r="G98" s="2" t="n">
        <v>1</v>
      </c>
      <c r="I98" s="2" t="n">
        <v>3</v>
      </c>
    </row>
    <row r="99" customFormat="false" ht="12.75" hidden="false" customHeight="false" outlineLevel="0" collapsed="false">
      <c r="B99" s="0" t="s">
        <v>177</v>
      </c>
      <c r="C99" s="2" t="s">
        <v>178</v>
      </c>
      <c r="E99" s="2" t="s">
        <v>277</v>
      </c>
      <c r="F99" s="2" t="n">
        <v>1</v>
      </c>
      <c r="G99" s="2" t="n">
        <v>1</v>
      </c>
      <c r="I99" s="2" t="n">
        <v>3</v>
      </c>
    </row>
    <row r="100" customFormat="false" ht="12.75" hidden="false" customHeight="false" outlineLevel="0" collapsed="false">
      <c r="B100" s="0" t="s">
        <v>187</v>
      </c>
      <c r="C100" s="2" t="s">
        <v>37</v>
      </c>
      <c r="E100" s="2" t="s">
        <v>277</v>
      </c>
      <c r="F100" s="2" t="n">
        <v>1</v>
      </c>
      <c r="G100" s="2" t="n">
        <v>1</v>
      </c>
      <c r="I100" s="2" t="n">
        <v>3</v>
      </c>
    </row>
    <row r="101" customFormat="false" ht="12.75" hidden="false" customHeight="false" outlineLevel="0" collapsed="false">
      <c r="B101" s="0" t="s">
        <v>259</v>
      </c>
      <c r="C101" s="2" t="s">
        <v>133</v>
      </c>
      <c r="E101" s="2" t="s">
        <v>277</v>
      </c>
      <c r="F101" s="2" t="n">
        <v>1</v>
      </c>
      <c r="G101" s="31" t="n">
        <v>1</v>
      </c>
      <c r="I101" s="31" t="n">
        <v>3</v>
      </c>
    </row>
    <row r="102" customFormat="false" ht="12.75" hidden="false" customHeight="false" outlineLevel="0" collapsed="false">
      <c r="B102" s="0" t="s">
        <v>216</v>
      </c>
      <c r="C102" s="2" t="s">
        <v>8</v>
      </c>
      <c r="E102" s="2" t="s">
        <v>277</v>
      </c>
      <c r="F102" s="2" t="n">
        <v>1</v>
      </c>
      <c r="G102" s="2" t="n">
        <v>1</v>
      </c>
      <c r="I102" s="2" t="n">
        <v>3</v>
      </c>
    </row>
    <row r="103" customFormat="false" ht="12.75" hidden="false" customHeight="false" outlineLevel="0" collapsed="false">
      <c r="B103" s="0" t="s">
        <v>227</v>
      </c>
      <c r="C103" s="2" t="s">
        <v>8</v>
      </c>
      <c r="E103" s="2" t="s">
        <v>277</v>
      </c>
      <c r="F103" s="2" t="n">
        <v>1</v>
      </c>
      <c r="G103" s="2" t="n">
        <v>1</v>
      </c>
      <c r="I103" s="2" t="n">
        <v>3</v>
      </c>
    </row>
    <row r="104" customFormat="false" ht="12.75" hidden="false" customHeight="false" outlineLevel="0" collapsed="false">
      <c r="B104" s="0" t="s">
        <v>213</v>
      </c>
      <c r="C104" s="2" t="s">
        <v>154</v>
      </c>
      <c r="E104" s="2" t="s">
        <v>277</v>
      </c>
      <c r="F104" s="2" t="n">
        <v>1</v>
      </c>
      <c r="G104" s="2" t="n">
        <v>1</v>
      </c>
      <c r="I104" s="2" t="n">
        <v>3</v>
      </c>
    </row>
    <row r="105" customFormat="false" ht="12.75" hidden="false" customHeight="false" outlineLevel="0" collapsed="false">
      <c r="B105" s="0" t="s">
        <v>10</v>
      </c>
      <c r="C105" s="2" t="s">
        <v>8</v>
      </c>
      <c r="E105" s="2" t="s">
        <v>277</v>
      </c>
      <c r="F105" s="31" t="n">
        <v>1</v>
      </c>
      <c r="G105" s="2" t="s">
        <v>277</v>
      </c>
      <c r="I105" s="31" t="n">
        <v>2</v>
      </c>
    </row>
    <row r="106" customFormat="false" ht="12.75" hidden="false" customHeight="false" outlineLevel="0" collapsed="false">
      <c r="B106" s="0" t="s">
        <v>251</v>
      </c>
      <c r="C106" s="2" t="s">
        <v>20</v>
      </c>
      <c r="E106" s="2" t="s">
        <v>277</v>
      </c>
      <c r="F106" s="31" t="n">
        <v>1</v>
      </c>
      <c r="G106" s="2" t="s">
        <v>277</v>
      </c>
      <c r="I106" s="31" t="n">
        <v>2</v>
      </c>
    </row>
    <row r="107" customFormat="false" ht="12.75" hidden="false" customHeight="false" outlineLevel="0" collapsed="false">
      <c r="B107" s="0" t="s">
        <v>67</v>
      </c>
      <c r="C107" s="2" t="s">
        <v>44</v>
      </c>
      <c r="E107" s="2" t="s">
        <v>277</v>
      </c>
      <c r="F107" s="31" t="n">
        <v>1</v>
      </c>
      <c r="G107" s="2" t="s">
        <v>277</v>
      </c>
      <c r="I107" s="31" t="n">
        <v>2</v>
      </c>
    </row>
    <row r="108" customFormat="false" ht="12.75" hidden="false" customHeight="false" outlineLevel="0" collapsed="false">
      <c r="B108" s="0" t="s">
        <v>172</v>
      </c>
      <c r="C108" s="2" t="s">
        <v>142</v>
      </c>
      <c r="E108" s="2" t="s">
        <v>277</v>
      </c>
      <c r="F108" s="31" t="n">
        <v>1</v>
      </c>
      <c r="G108" s="2" t="s">
        <v>277</v>
      </c>
      <c r="I108" s="31" t="n">
        <v>2</v>
      </c>
    </row>
    <row r="109" customFormat="false" ht="12.75" hidden="false" customHeight="false" outlineLevel="0" collapsed="false">
      <c r="B109" s="0" t="s">
        <v>71</v>
      </c>
      <c r="C109" s="2" t="s">
        <v>12</v>
      </c>
      <c r="E109" s="2" t="s">
        <v>277</v>
      </c>
      <c r="F109" s="31" t="n">
        <v>1</v>
      </c>
      <c r="G109" s="2" t="s">
        <v>277</v>
      </c>
      <c r="I109" s="31" t="n">
        <v>2</v>
      </c>
    </row>
    <row r="110" customFormat="false" ht="12.75" hidden="false" customHeight="false" outlineLevel="0" collapsed="false">
      <c r="B110" s="0" t="s">
        <v>258</v>
      </c>
      <c r="C110" s="2" t="s">
        <v>135</v>
      </c>
      <c r="E110" s="2" t="s">
        <v>277</v>
      </c>
      <c r="F110" s="31" t="n">
        <v>1</v>
      </c>
      <c r="G110" s="2" t="s">
        <v>277</v>
      </c>
      <c r="I110" s="31" t="n">
        <v>2</v>
      </c>
    </row>
    <row r="111" customFormat="false" ht="12.75" hidden="false" customHeight="false" outlineLevel="0" collapsed="false">
      <c r="B111" s="0" t="s">
        <v>92</v>
      </c>
      <c r="C111" s="2" t="s">
        <v>44</v>
      </c>
      <c r="E111" s="2" t="s">
        <v>277</v>
      </c>
      <c r="F111" s="31" t="n">
        <v>1</v>
      </c>
      <c r="G111" s="2" t="s">
        <v>277</v>
      </c>
      <c r="I111" s="31" t="n">
        <v>2</v>
      </c>
    </row>
    <row r="112" customFormat="false" ht="12.75" hidden="false" customHeight="false" outlineLevel="0" collapsed="false">
      <c r="B112" s="0" t="s">
        <v>161</v>
      </c>
      <c r="C112" s="2" t="s">
        <v>157</v>
      </c>
      <c r="E112" s="31" t="s">
        <v>277</v>
      </c>
      <c r="F112" s="31" t="n">
        <v>1</v>
      </c>
      <c r="G112" s="2" t="s">
        <v>277</v>
      </c>
      <c r="I112" s="31" t="n">
        <v>2</v>
      </c>
    </row>
    <row r="113" customFormat="false" ht="12.75" hidden="false" customHeight="false" outlineLevel="0" collapsed="false">
      <c r="B113" s="0" t="s">
        <v>226</v>
      </c>
      <c r="C113" s="2" t="s">
        <v>12</v>
      </c>
      <c r="E113" s="31" t="s">
        <v>277</v>
      </c>
      <c r="F113" s="31" t="n">
        <v>1</v>
      </c>
      <c r="G113" s="2" t="s">
        <v>277</v>
      </c>
      <c r="I113" s="31" t="n">
        <v>2</v>
      </c>
    </row>
    <row r="114" customFormat="false" ht="12.75" hidden="false" customHeight="false" outlineLevel="0" collapsed="false">
      <c r="B114" s="0" t="s">
        <v>210</v>
      </c>
      <c r="C114" s="2" t="s">
        <v>184</v>
      </c>
      <c r="E114" s="31" t="s">
        <v>277</v>
      </c>
      <c r="F114" s="31" t="n">
        <v>1</v>
      </c>
      <c r="G114" s="2" t="s">
        <v>277</v>
      </c>
      <c r="I114" s="31" t="n">
        <v>2</v>
      </c>
    </row>
    <row r="115" customFormat="false" ht="12.75" hidden="false" customHeight="false" outlineLevel="0" collapsed="false">
      <c r="B115" s="0" t="s">
        <v>242</v>
      </c>
      <c r="C115" s="2" t="s">
        <v>133</v>
      </c>
      <c r="E115" s="31" t="s">
        <v>277</v>
      </c>
      <c r="F115" s="31" t="n">
        <v>1</v>
      </c>
      <c r="G115" s="2" t="s">
        <v>277</v>
      </c>
      <c r="I115" s="31" t="n">
        <v>2</v>
      </c>
    </row>
    <row r="116" customFormat="false" ht="12.75" hidden="false" customHeight="false" outlineLevel="0" collapsed="false">
      <c r="B116" s="0" t="s">
        <v>158</v>
      </c>
      <c r="C116" s="2" t="s">
        <v>140</v>
      </c>
      <c r="E116" s="2" t="s">
        <v>277</v>
      </c>
      <c r="F116" s="31" t="n">
        <v>1</v>
      </c>
      <c r="G116" s="2" t="s">
        <v>277</v>
      </c>
      <c r="I116" s="31" t="n">
        <v>2</v>
      </c>
    </row>
    <row r="117" customFormat="false" ht="12.75" hidden="false" customHeight="false" outlineLevel="0" collapsed="false">
      <c r="B117" s="0" t="s">
        <v>149</v>
      </c>
      <c r="C117" s="2" t="s">
        <v>150</v>
      </c>
      <c r="E117" s="2" t="s">
        <v>277</v>
      </c>
      <c r="F117" s="31" t="n">
        <v>1</v>
      </c>
      <c r="G117" s="2" t="s">
        <v>277</v>
      </c>
      <c r="I117" s="31" t="n">
        <v>2</v>
      </c>
    </row>
    <row r="118" customFormat="false" ht="12.75" hidden="false" customHeight="false" outlineLevel="0" collapsed="false">
      <c r="B118" s="0" t="s">
        <v>141</v>
      </c>
      <c r="C118" s="2" t="s">
        <v>142</v>
      </c>
      <c r="E118" s="2" t="s">
        <v>277</v>
      </c>
      <c r="F118" s="31" t="n">
        <v>1</v>
      </c>
      <c r="G118" s="2" t="s">
        <v>277</v>
      </c>
      <c r="I118" s="31" t="n">
        <v>2</v>
      </c>
    </row>
    <row r="119" customFormat="false" ht="12.75" hidden="false" customHeight="false" outlineLevel="0" collapsed="false">
      <c r="B119" s="0" t="s">
        <v>186</v>
      </c>
      <c r="C119" s="2" t="s">
        <v>178</v>
      </c>
      <c r="E119" s="2" t="s">
        <v>277</v>
      </c>
      <c r="F119" s="31" t="n">
        <v>1</v>
      </c>
      <c r="G119" s="2" t="s">
        <v>277</v>
      </c>
      <c r="I119" s="31" t="n">
        <v>2</v>
      </c>
    </row>
    <row r="120" customFormat="false" ht="12.75" hidden="false" customHeight="false" outlineLevel="0" collapsed="false">
      <c r="B120" s="0" t="s">
        <v>136</v>
      </c>
      <c r="C120" s="2" t="s">
        <v>44</v>
      </c>
      <c r="E120" s="2" t="s">
        <v>277</v>
      </c>
      <c r="F120" s="31" t="n">
        <v>1</v>
      </c>
      <c r="G120" s="31" t="s">
        <v>277</v>
      </c>
      <c r="I120" s="31" t="n">
        <v>2</v>
      </c>
    </row>
    <row r="121" customFormat="false" ht="12.75" hidden="false" customHeight="false" outlineLevel="0" collapsed="false">
      <c r="B121" s="0" t="s">
        <v>55</v>
      </c>
      <c r="C121" s="2" t="s">
        <v>22</v>
      </c>
      <c r="E121" s="2" t="s">
        <v>277</v>
      </c>
      <c r="F121" s="31" t="n">
        <v>1</v>
      </c>
      <c r="G121" s="2" t="s">
        <v>277</v>
      </c>
      <c r="I121" s="31" t="n">
        <v>2</v>
      </c>
    </row>
    <row r="122" customFormat="false" ht="12.75" hidden="false" customHeight="false" outlineLevel="0" collapsed="false">
      <c r="B122" s="0" t="s">
        <v>36</v>
      </c>
      <c r="C122" s="2" t="s">
        <v>37</v>
      </c>
      <c r="E122" s="2" t="s">
        <v>277</v>
      </c>
      <c r="F122" s="31" t="n">
        <v>1</v>
      </c>
      <c r="G122" s="2" t="s">
        <v>277</v>
      </c>
      <c r="I122" s="31" t="n">
        <v>2</v>
      </c>
    </row>
    <row r="123" customFormat="false" ht="12.75" hidden="false" customHeight="false" outlineLevel="0" collapsed="false">
      <c r="B123" s="0" t="s">
        <v>203</v>
      </c>
      <c r="C123" s="2" t="s">
        <v>142</v>
      </c>
      <c r="E123" s="2" t="s">
        <v>277</v>
      </c>
      <c r="F123" s="31" t="n">
        <v>1</v>
      </c>
      <c r="G123" s="2" t="s">
        <v>277</v>
      </c>
      <c r="I123" s="31" t="n">
        <v>2</v>
      </c>
    </row>
    <row r="124" customFormat="false" ht="12.75" hidden="false" customHeight="false" outlineLevel="0" collapsed="false">
      <c r="B124" s="0" t="s">
        <v>81</v>
      </c>
      <c r="C124" s="2" t="s">
        <v>12</v>
      </c>
      <c r="E124" s="2" t="s">
        <v>277</v>
      </c>
      <c r="F124" s="31" t="n">
        <v>1</v>
      </c>
      <c r="G124" s="2" t="s">
        <v>277</v>
      </c>
      <c r="I124" s="31" t="n">
        <v>2</v>
      </c>
    </row>
    <row r="125" customFormat="false" ht="12.75" hidden="false" customHeight="false" outlineLevel="0" collapsed="false">
      <c r="B125" s="0" t="s">
        <v>43</v>
      </c>
      <c r="C125" s="2" t="s">
        <v>44</v>
      </c>
      <c r="E125" s="2" t="s">
        <v>277</v>
      </c>
      <c r="F125" s="31" t="n">
        <v>1</v>
      </c>
      <c r="G125" s="2" t="s">
        <v>277</v>
      </c>
      <c r="I125" s="31" t="n">
        <v>2</v>
      </c>
    </row>
    <row r="126" customFormat="false" ht="12.75" hidden="false" customHeight="false" outlineLevel="0" collapsed="false">
      <c r="B126" s="0" t="s">
        <v>59</v>
      </c>
      <c r="C126" s="2" t="s">
        <v>44</v>
      </c>
      <c r="E126" s="2" t="s">
        <v>277</v>
      </c>
      <c r="F126" s="31" t="n">
        <v>1</v>
      </c>
      <c r="G126" s="2" t="s">
        <v>277</v>
      </c>
      <c r="I126" s="31" t="n">
        <v>2</v>
      </c>
    </row>
    <row r="127" customFormat="false" ht="12.75" hidden="false" customHeight="false" outlineLevel="0" collapsed="false">
      <c r="B127" s="0" t="s">
        <v>143</v>
      </c>
      <c r="C127" s="2" t="s">
        <v>37</v>
      </c>
      <c r="E127" s="2" t="s">
        <v>277</v>
      </c>
      <c r="F127" s="31" t="n">
        <v>1</v>
      </c>
      <c r="G127" s="2" t="s">
        <v>277</v>
      </c>
      <c r="I127" s="31" t="n">
        <v>2</v>
      </c>
    </row>
    <row r="128" customFormat="false" ht="12.75" hidden="false" customHeight="false" outlineLevel="0" collapsed="false">
      <c r="B128" s="0" t="s">
        <v>250</v>
      </c>
      <c r="C128" s="2" t="s">
        <v>133</v>
      </c>
      <c r="E128" s="2" t="s">
        <v>277</v>
      </c>
      <c r="F128" s="31" t="n">
        <v>1</v>
      </c>
      <c r="G128" s="2" t="s">
        <v>277</v>
      </c>
      <c r="I128" s="31" t="n">
        <v>2</v>
      </c>
    </row>
    <row r="129" customFormat="false" ht="12.75" hidden="false" customHeight="false" outlineLevel="0" collapsed="false">
      <c r="B129" s="0" t="s">
        <v>146</v>
      </c>
      <c r="C129" s="2" t="s">
        <v>12</v>
      </c>
      <c r="E129" s="2" t="s">
        <v>277</v>
      </c>
      <c r="F129" s="31" t="n">
        <v>1</v>
      </c>
      <c r="G129" s="2" t="s">
        <v>277</v>
      </c>
      <c r="I129" s="31" t="n">
        <v>2</v>
      </c>
    </row>
    <row r="130" customFormat="false" ht="12.75" hidden="false" customHeight="false" outlineLevel="0" collapsed="false">
      <c r="B130" s="0" t="s">
        <v>83</v>
      </c>
      <c r="C130" s="2" t="s">
        <v>12</v>
      </c>
      <c r="E130" s="2" t="s">
        <v>277</v>
      </c>
      <c r="F130" s="31" t="n">
        <v>1</v>
      </c>
      <c r="G130" s="2" t="s">
        <v>277</v>
      </c>
      <c r="I130" s="31" t="n">
        <v>2</v>
      </c>
    </row>
    <row r="131" customFormat="false" ht="12.75" hidden="false" customHeight="false" outlineLevel="0" collapsed="false">
      <c r="B131" s="0" t="s">
        <v>236</v>
      </c>
      <c r="C131" s="2" t="s">
        <v>133</v>
      </c>
      <c r="E131" s="2" t="s">
        <v>277</v>
      </c>
      <c r="F131" s="31" t="n">
        <v>1</v>
      </c>
      <c r="G131" s="2" t="s">
        <v>277</v>
      </c>
      <c r="I131" s="31" t="n">
        <v>2</v>
      </c>
    </row>
    <row r="132" customFormat="false" ht="12.75" hidden="false" customHeight="false" outlineLevel="0" collapsed="false">
      <c r="B132" s="0" t="s">
        <v>119</v>
      </c>
      <c r="C132" s="2" t="s">
        <v>44</v>
      </c>
      <c r="E132" s="2" t="s">
        <v>277</v>
      </c>
      <c r="F132" s="31" t="n">
        <v>1</v>
      </c>
      <c r="G132" s="2" t="s">
        <v>277</v>
      </c>
      <c r="I132" s="31" t="n">
        <v>2</v>
      </c>
    </row>
    <row r="133" customFormat="false" ht="12.75" hidden="false" customHeight="false" outlineLevel="0" collapsed="false">
      <c r="B133" s="0" t="s">
        <v>245</v>
      </c>
      <c r="C133" s="2" t="s">
        <v>133</v>
      </c>
      <c r="E133" s="2" t="s">
        <v>277</v>
      </c>
      <c r="F133" s="31" t="n">
        <v>1</v>
      </c>
      <c r="G133" s="2" t="s">
        <v>277</v>
      </c>
      <c r="I133" s="31" t="n">
        <v>2</v>
      </c>
    </row>
    <row r="134" customFormat="false" ht="12.75" hidden="false" customHeight="false" outlineLevel="0" collapsed="false">
      <c r="B134" s="0" t="s">
        <v>84</v>
      </c>
      <c r="C134" s="2" t="s">
        <v>44</v>
      </c>
      <c r="E134" s="2" t="s">
        <v>277</v>
      </c>
      <c r="F134" s="31" t="n">
        <v>1</v>
      </c>
      <c r="G134" s="2" t="s">
        <v>277</v>
      </c>
      <c r="I134" s="31" t="n">
        <v>2</v>
      </c>
    </row>
    <row r="135" customFormat="false" ht="12.75" hidden="false" customHeight="false" outlineLevel="0" collapsed="false">
      <c r="B135" s="0" t="s">
        <v>106</v>
      </c>
      <c r="C135" s="2" t="s">
        <v>22</v>
      </c>
      <c r="E135" s="2" t="s">
        <v>277</v>
      </c>
      <c r="F135" s="31" t="n">
        <v>1</v>
      </c>
      <c r="G135" s="2" t="s">
        <v>277</v>
      </c>
      <c r="I135" s="31" t="n">
        <v>2</v>
      </c>
    </row>
    <row r="136" customFormat="false" ht="12.75" hidden="false" customHeight="false" outlineLevel="0" collapsed="false">
      <c r="B136" s="0" t="s">
        <v>77</v>
      </c>
      <c r="C136" s="2" t="s">
        <v>12</v>
      </c>
      <c r="E136" s="2" t="s">
        <v>277</v>
      </c>
      <c r="F136" s="31" t="n">
        <v>1</v>
      </c>
      <c r="G136" s="2" t="s">
        <v>277</v>
      </c>
      <c r="I136" s="31" t="n">
        <v>2</v>
      </c>
    </row>
    <row r="137" customFormat="false" ht="12.75" hidden="false" customHeight="false" outlineLevel="0" collapsed="false">
      <c r="B137" s="0" t="s">
        <v>26</v>
      </c>
      <c r="C137" s="2" t="s">
        <v>25</v>
      </c>
      <c r="E137" s="2" t="s">
        <v>277</v>
      </c>
      <c r="F137" s="31" t="n">
        <v>1</v>
      </c>
      <c r="G137" s="2" t="s">
        <v>277</v>
      </c>
      <c r="I137" s="31" t="n">
        <v>2</v>
      </c>
    </row>
    <row r="138" customFormat="false" ht="12.75" hidden="false" customHeight="false" outlineLevel="0" collapsed="false">
      <c r="B138" s="0" t="s">
        <v>68</v>
      </c>
      <c r="C138" s="2" t="s">
        <v>44</v>
      </c>
      <c r="E138" s="2" t="s">
        <v>277</v>
      </c>
      <c r="F138" s="2" t="s">
        <v>277</v>
      </c>
      <c r="G138" s="2" t="n">
        <v>2</v>
      </c>
      <c r="I138" s="2" t="n">
        <v>2</v>
      </c>
    </row>
    <row r="139" customFormat="false" ht="12.75" hidden="false" customHeight="false" outlineLevel="0" collapsed="false">
      <c r="B139" s="0" t="s">
        <v>211</v>
      </c>
      <c r="C139" s="2" t="s">
        <v>135</v>
      </c>
      <c r="E139" s="2" t="s">
        <v>277</v>
      </c>
      <c r="F139" s="2" t="s">
        <v>277</v>
      </c>
      <c r="G139" s="31" t="n">
        <v>2</v>
      </c>
      <c r="I139" s="31" t="n">
        <v>2</v>
      </c>
    </row>
    <row r="140" customFormat="false" ht="12.75" hidden="false" customHeight="false" outlineLevel="0" collapsed="false">
      <c r="B140" s="0" t="s">
        <v>237</v>
      </c>
      <c r="C140" s="2" t="s">
        <v>260</v>
      </c>
      <c r="E140" s="2" t="s">
        <v>277</v>
      </c>
      <c r="F140" s="2" t="s">
        <v>277</v>
      </c>
      <c r="G140" s="31" t="n">
        <v>2</v>
      </c>
      <c r="I140" s="31" t="n">
        <v>2</v>
      </c>
    </row>
    <row r="141" customFormat="false" ht="12.75" hidden="false" customHeight="false" outlineLevel="0" collapsed="false">
      <c r="B141" s="0" t="s">
        <v>27</v>
      </c>
      <c r="C141" s="2" t="s">
        <v>12</v>
      </c>
      <c r="E141" s="2" t="s">
        <v>277</v>
      </c>
      <c r="F141" s="2" t="s">
        <v>277</v>
      </c>
      <c r="G141" s="31" t="n">
        <v>2</v>
      </c>
      <c r="I141" s="31" t="n">
        <v>2</v>
      </c>
    </row>
    <row r="142" customFormat="false" ht="12.75" hidden="false" customHeight="false" outlineLevel="0" collapsed="false">
      <c r="B142" s="0" t="s">
        <v>102</v>
      </c>
      <c r="C142" s="2" t="s">
        <v>44</v>
      </c>
      <c r="E142" s="2" t="s">
        <v>277</v>
      </c>
      <c r="F142" s="2" t="s">
        <v>277</v>
      </c>
      <c r="G142" s="2" t="n">
        <v>2</v>
      </c>
      <c r="I142" s="2" t="n">
        <v>2</v>
      </c>
    </row>
    <row r="143" customFormat="false" ht="12.75" hidden="false" customHeight="false" outlineLevel="0" collapsed="false">
      <c r="B143" s="0" t="s">
        <v>107</v>
      </c>
      <c r="C143" s="2" t="s">
        <v>223</v>
      </c>
      <c r="E143" s="2" t="s">
        <v>277</v>
      </c>
      <c r="F143" s="2" t="s">
        <v>277</v>
      </c>
      <c r="G143" s="2" t="n">
        <v>2</v>
      </c>
      <c r="I143" s="2" t="n">
        <v>2</v>
      </c>
    </row>
    <row r="144" customFormat="false" ht="12.75" hidden="false" customHeight="false" outlineLevel="0" collapsed="false">
      <c r="B144" s="0" t="s">
        <v>72</v>
      </c>
      <c r="C144" s="2" t="s">
        <v>12</v>
      </c>
      <c r="E144" s="2" t="s">
        <v>277</v>
      </c>
      <c r="F144" s="2" t="s">
        <v>277</v>
      </c>
      <c r="G144" s="2" t="n">
        <v>2</v>
      </c>
      <c r="I144" s="2" t="n">
        <v>2</v>
      </c>
    </row>
    <row r="145" customFormat="false" ht="12.75" hidden="false" customHeight="false" outlineLevel="0" collapsed="false">
      <c r="B145" s="0" t="s">
        <v>101</v>
      </c>
      <c r="C145" s="2" t="s">
        <v>12</v>
      </c>
      <c r="E145" s="2" t="s">
        <v>277</v>
      </c>
      <c r="F145" s="2" t="s">
        <v>277</v>
      </c>
      <c r="G145" s="31" t="n">
        <v>1</v>
      </c>
      <c r="I145" s="31" t="n">
        <v>1</v>
      </c>
    </row>
    <row r="146" customFormat="false" ht="12.75" hidden="false" customHeight="false" outlineLevel="0" collapsed="false">
      <c r="B146" s="0" t="s">
        <v>147</v>
      </c>
      <c r="C146" s="2" t="s">
        <v>140</v>
      </c>
      <c r="E146" s="2" t="s">
        <v>277</v>
      </c>
      <c r="F146" s="2" t="s">
        <v>277</v>
      </c>
      <c r="G146" s="31" t="n">
        <v>1</v>
      </c>
      <c r="I146" s="31" t="n">
        <v>1</v>
      </c>
    </row>
    <row r="147" customFormat="false" ht="12.75" hidden="false" customHeight="false" outlineLevel="0" collapsed="false">
      <c r="B147" s="0" t="s">
        <v>95</v>
      </c>
      <c r="C147" s="2" t="s">
        <v>65</v>
      </c>
      <c r="E147" s="2" t="s">
        <v>277</v>
      </c>
      <c r="F147" s="2" t="s">
        <v>277</v>
      </c>
      <c r="G147" s="31" t="n">
        <v>1</v>
      </c>
      <c r="I147" s="31" t="n">
        <v>1</v>
      </c>
    </row>
    <row r="148" customFormat="false" ht="12.75" hidden="false" customHeight="false" outlineLevel="0" collapsed="false">
      <c r="B148" s="0" t="s">
        <v>46</v>
      </c>
      <c r="C148" s="2" t="s">
        <v>8</v>
      </c>
      <c r="E148" s="2" t="s">
        <v>277</v>
      </c>
      <c r="F148" s="2" t="s">
        <v>277</v>
      </c>
      <c r="G148" s="31" t="n">
        <v>1</v>
      </c>
      <c r="I148" s="31" t="n">
        <v>1</v>
      </c>
    </row>
    <row r="149" customFormat="false" ht="12.75" hidden="false" customHeight="false" outlineLevel="0" collapsed="false">
      <c r="B149" s="0" t="s">
        <v>233</v>
      </c>
      <c r="C149" s="2" t="s">
        <v>8</v>
      </c>
      <c r="E149" s="31" t="s">
        <v>277</v>
      </c>
      <c r="F149" s="2" t="s">
        <v>277</v>
      </c>
      <c r="G149" s="31" t="n">
        <v>1</v>
      </c>
      <c r="I149" s="31" t="n">
        <v>1</v>
      </c>
    </row>
    <row r="150" customFormat="false" ht="12.75" hidden="false" customHeight="false" outlineLevel="0" collapsed="false">
      <c r="B150" s="0" t="s">
        <v>60</v>
      </c>
      <c r="C150" s="2" t="s">
        <v>44</v>
      </c>
      <c r="E150" s="31" t="s">
        <v>277</v>
      </c>
      <c r="F150" s="2" t="s">
        <v>277</v>
      </c>
      <c r="G150" s="31" t="n">
        <v>1</v>
      </c>
      <c r="I150" s="31" t="n">
        <v>1</v>
      </c>
    </row>
    <row r="151" customFormat="false" ht="12.75" hidden="false" customHeight="false" outlineLevel="0" collapsed="false">
      <c r="B151" s="0" t="s">
        <v>51</v>
      </c>
      <c r="C151" s="2" t="s">
        <v>25</v>
      </c>
      <c r="E151" s="2" t="s">
        <v>277</v>
      </c>
      <c r="F151" s="2" t="s">
        <v>277</v>
      </c>
      <c r="G151" s="31" t="n">
        <v>1</v>
      </c>
      <c r="I151" s="31" t="n">
        <v>1</v>
      </c>
    </row>
    <row r="152" customFormat="false" ht="12.75" hidden="false" customHeight="false" outlineLevel="0" collapsed="false">
      <c r="B152" s="0" t="s">
        <v>224</v>
      </c>
      <c r="C152" s="2" t="s">
        <v>8</v>
      </c>
      <c r="E152" s="2" t="s">
        <v>277</v>
      </c>
      <c r="F152" s="2" t="s">
        <v>277</v>
      </c>
      <c r="G152" s="31" t="n">
        <v>1</v>
      </c>
      <c r="I152" s="31" t="n">
        <v>1</v>
      </c>
    </row>
    <row r="153" customFormat="false" ht="12.75" hidden="false" customHeight="false" outlineLevel="0" collapsed="false">
      <c r="B153" s="0" t="s">
        <v>80</v>
      </c>
      <c r="C153" s="2" t="s">
        <v>44</v>
      </c>
      <c r="E153" s="2" t="s">
        <v>277</v>
      </c>
      <c r="F153" s="31" t="s">
        <v>277</v>
      </c>
      <c r="G153" s="31" t="n">
        <v>1</v>
      </c>
      <c r="I153" s="31" t="n">
        <v>1</v>
      </c>
    </row>
    <row r="154" customFormat="false" ht="12.75" hidden="false" customHeight="false" outlineLevel="0" collapsed="false">
      <c r="B154" s="0" t="s">
        <v>263</v>
      </c>
      <c r="C154" s="2" t="s">
        <v>184</v>
      </c>
      <c r="E154" s="2" t="s">
        <v>277</v>
      </c>
      <c r="F154" s="31" t="s">
        <v>277</v>
      </c>
      <c r="G154" s="31" t="n">
        <v>1</v>
      </c>
      <c r="I154" s="31" t="n">
        <v>1</v>
      </c>
    </row>
    <row r="155" customFormat="false" ht="12.75" hidden="false" customHeight="false" outlineLevel="0" collapsed="false">
      <c r="B155" s="0" t="s">
        <v>153</v>
      </c>
      <c r="C155" s="2" t="s">
        <v>154</v>
      </c>
      <c r="E155" s="2" t="s">
        <v>277</v>
      </c>
      <c r="F155" s="31" t="s">
        <v>277</v>
      </c>
      <c r="G155" s="31" t="n">
        <v>1</v>
      </c>
      <c r="I155" s="31" t="n">
        <v>1</v>
      </c>
    </row>
    <row r="156" customFormat="false" ht="12.75" hidden="false" customHeight="false" outlineLevel="0" collapsed="false">
      <c r="B156" s="0" t="s">
        <v>48</v>
      </c>
      <c r="C156" s="2" t="s">
        <v>22</v>
      </c>
      <c r="E156" s="2" t="s">
        <v>277</v>
      </c>
      <c r="F156" s="31" t="s">
        <v>277</v>
      </c>
      <c r="G156" s="31" t="n">
        <v>1</v>
      </c>
      <c r="I156" s="31" t="n">
        <v>1</v>
      </c>
    </row>
    <row r="157" customFormat="false" ht="12.75" hidden="false" customHeight="false" outlineLevel="0" collapsed="false">
      <c r="B157" s="0" t="s">
        <v>264</v>
      </c>
      <c r="C157" s="2" t="s">
        <v>37</v>
      </c>
      <c r="E157" s="2" t="s">
        <v>277</v>
      </c>
      <c r="F157" s="31" t="s">
        <v>277</v>
      </c>
      <c r="G157" s="31" t="n">
        <v>1</v>
      </c>
      <c r="I157" s="31" t="n">
        <v>1</v>
      </c>
    </row>
    <row r="158" customFormat="false" ht="12.75" hidden="false" customHeight="false" outlineLevel="0" collapsed="false">
      <c r="B158" s="0" t="s">
        <v>244</v>
      </c>
      <c r="C158" s="2" t="s">
        <v>37</v>
      </c>
      <c r="E158" s="2" t="s">
        <v>277</v>
      </c>
      <c r="F158" s="31" t="s">
        <v>277</v>
      </c>
      <c r="G158" s="31" t="n">
        <v>1</v>
      </c>
      <c r="I158" s="31" t="n">
        <v>1</v>
      </c>
    </row>
    <row r="159" customFormat="false" ht="12.75" hidden="false" customHeight="false" outlineLevel="0" collapsed="false">
      <c r="B159" s="0" t="s">
        <v>208</v>
      </c>
      <c r="C159" s="2" t="s">
        <v>135</v>
      </c>
      <c r="E159" s="2" t="s">
        <v>277</v>
      </c>
      <c r="F159" s="31" t="s">
        <v>277</v>
      </c>
      <c r="G159" s="31" t="n">
        <v>1</v>
      </c>
      <c r="I159" s="31" t="n">
        <v>1</v>
      </c>
    </row>
    <row r="160" customFormat="false" ht="12.75" hidden="false" customHeight="false" outlineLevel="0" collapsed="false">
      <c r="B160" s="0" t="s">
        <v>144</v>
      </c>
      <c r="C160" s="2" t="s">
        <v>37</v>
      </c>
      <c r="E160" s="2" t="s">
        <v>277</v>
      </c>
      <c r="F160" s="2" t="s">
        <v>277</v>
      </c>
      <c r="G160" s="31" t="n">
        <v>1</v>
      </c>
      <c r="I160" s="31" t="n">
        <v>1</v>
      </c>
    </row>
    <row r="161" customFormat="false" ht="12.75" hidden="false" customHeight="false" outlineLevel="0" collapsed="false">
      <c r="B161" s="0" t="s">
        <v>240</v>
      </c>
      <c r="C161" s="2" t="s">
        <v>239</v>
      </c>
      <c r="E161" s="2" t="s">
        <v>277</v>
      </c>
      <c r="F161" s="2" t="s">
        <v>277</v>
      </c>
      <c r="G161" s="31" t="n">
        <v>1</v>
      </c>
      <c r="I161" s="31" t="n">
        <v>1</v>
      </c>
    </row>
    <row r="162" customFormat="false" ht="12.75" hidden="false" customHeight="false" outlineLevel="0" collapsed="false">
      <c r="B162" s="0" t="s">
        <v>230</v>
      </c>
      <c r="C162" s="2" t="s">
        <v>150</v>
      </c>
      <c r="E162" s="2" t="s">
        <v>277</v>
      </c>
      <c r="F162" s="2" t="s">
        <v>277</v>
      </c>
      <c r="G162" s="31" t="n">
        <v>1</v>
      </c>
      <c r="I162" s="31" t="n">
        <v>1</v>
      </c>
    </row>
    <row r="163" customFormat="false" ht="12.75" hidden="false" customHeight="false" outlineLevel="0" collapsed="false">
      <c r="B163" s="0" t="s">
        <v>130</v>
      </c>
      <c r="C163" s="2" t="s">
        <v>22</v>
      </c>
      <c r="E163" s="2" t="s">
        <v>277</v>
      </c>
      <c r="F163" s="2" t="s">
        <v>277</v>
      </c>
      <c r="G163" s="31" t="n">
        <v>1</v>
      </c>
      <c r="I163" s="31" t="n">
        <v>1</v>
      </c>
    </row>
    <row r="164" customFormat="false" ht="12.75" hidden="false" customHeight="false" outlineLevel="0" collapsed="false">
      <c r="B164" s="0" t="s">
        <v>243</v>
      </c>
      <c r="C164" s="2" t="s">
        <v>133</v>
      </c>
      <c r="E164" s="2" t="s">
        <v>277</v>
      </c>
      <c r="F164" s="2" t="s">
        <v>277</v>
      </c>
      <c r="G164" s="31" t="n">
        <v>1</v>
      </c>
      <c r="I164" s="31" t="n">
        <v>1</v>
      </c>
    </row>
    <row r="165" customFormat="false" ht="12.75" hidden="false" customHeight="false" outlineLevel="0" collapsed="false">
      <c r="B165" s="0" t="s">
        <v>21</v>
      </c>
      <c r="C165" s="2" t="s">
        <v>22</v>
      </c>
      <c r="E165" s="2" t="s">
        <v>277</v>
      </c>
      <c r="F165" s="2" t="s">
        <v>277</v>
      </c>
      <c r="G165" s="31" t="n">
        <v>1</v>
      </c>
      <c r="I165" s="31" t="n">
        <v>1</v>
      </c>
    </row>
    <row r="166" customFormat="false" ht="12.75" hidden="false" customHeight="false" outlineLevel="0" collapsed="false">
      <c r="B166" s="0" t="s">
        <v>112</v>
      </c>
      <c r="C166" s="2" t="s">
        <v>12</v>
      </c>
      <c r="E166" s="2" t="s">
        <v>277</v>
      </c>
      <c r="F166" s="2" t="s">
        <v>277</v>
      </c>
      <c r="G166" s="31" t="n">
        <v>1</v>
      </c>
      <c r="I166" s="31" t="n">
        <v>1</v>
      </c>
    </row>
    <row r="167" customFormat="false" ht="12.75" hidden="false" customHeight="false" outlineLevel="0" collapsed="false">
      <c r="B167" s="0" t="s">
        <v>162</v>
      </c>
      <c r="C167" s="2" t="s">
        <v>12</v>
      </c>
      <c r="E167" s="2" t="s">
        <v>277</v>
      </c>
      <c r="F167" s="2" t="s">
        <v>277</v>
      </c>
      <c r="G167" s="31" t="n">
        <v>1</v>
      </c>
      <c r="I167" s="31" t="n">
        <v>1</v>
      </c>
    </row>
    <row r="168" customFormat="false" ht="12.75" hidden="false" customHeight="false" outlineLevel="0" collapsed="false">
      <c r="B168" s="0" t="s">
        <v>255</v>
      </c>
      <c r="C168" s="2" t="s">
        <v>178</v>
      </c>
      <c r="E168" s="2" t="s">
        <v>277</v>
      </c>
      <c r="F168" s="2" t="s">
        <v>277</v>
      </c>
      <c r="G168" s="31" t="n">
        <v>1</v>
      </c>
      <c r="I168" s="31" t="n">
        <v>1</v>
      </c>
    </row>
    <row r="169" customFormat="false" ht="12.75" hidden="false" customHeight="false" outlineLevel="0" collapsed="false">
      <c r="B169" s="0" t="s">
        <v>165</v>
      </c>
      <c r="C169" s="2" t="s">
        <v>154</v>
      </c>
      <c r="E169" s="2" t="s">
        <v>277</v>
      </c>
      <c r="F169" s="2" t="s">
        <v>277</v>
      </c>
      <c r="G169" s="31" t="n">
        <v>1</v>
      </c>
      <c r="I169" s="31" t="n">
        <v>1</v>
      </c>
    </row>
    <row r="170" customFormat="false" ht="12.75" hidden="false" customHeight="false" outlineLevel="0" collapsed="false">
      <c r="B170" s="0" t="s">
        <v>246</v>
      </c>
      <c r="C170" s="2" t="s">
        <v>232</v>
      </c>
      <c r="E170" s="2" t="s">
        <v>277</v>
      </c>
      <c r="F170" s="2" t="s">
        <v>277</v>
      </c>
      <c r="G170" s="31" t="n">
        <v>1</v>
      </c>
      <c r="I170" s="31" t="n">
        <v>1</v>
      </c>
    </row>
    <row r="171" customFormat="false" ht="12.75" hidden="false" customHeight="false" outlineLevel="0" collapsed="false">
      <c r="B171" s="0" t="s">
        <v>11</v>
      </c>
      <c r="C171" s="2" t="s">
        <v>12</v>
      </c>
      <c r="E171" s="2" t="s">
        <v>277</v>
      </c>
      <c r="F171" s="2" t="s">
        <v>277</v>
      </c>
      <c r="G171" s="31" t="n">
        <v>1</v>
      </c>
      <c r="I171" s="31" t="n">
        <v>1</v>
      </c>
    </row>
    <row r="172" customFormat="false" ht="12.75" hidden="false" customHeight="false" outlineLevel="0" collapsed="false">
      <c r="B172" s="0" t="s">
        <v>64</v>
      </c>
      <c r="C172" s="2" t="s">
        <v>65</v>
      </c>
      <c r="E172" s="2" t="s">
        <v>277</v>
      </c>
      <c r="F172" s="2" t="s">
        <v>277</v>
      </c>
      <c r="G172" s="31" t="n">
        <v>1</v>
      </c>
      <c r="I172" s="31" t="n">
        <v>1</v>
      </c>
    </row>
    <row r="173" customFormat="false" ht="12.75" hidden="false" customHeight="false" outlineLevel="0" collapsed="false">
      <c r="B173" s="0" t="s">
        <v>183</v>
      </c>
      <c r="C173" s="2" t="s">
        <v>184</v>
      </c>
      <c r="E173" s="2" t="s">
        <v>277</v>
      </c>
      <c r="F173" s="2" t="s">
        <v>277</v>
      </c>
      <c r="G173" s="31" t="n">
        <v>1</v>
      </c>
      <c r="I173" s="31" t="n">
        <v>1</v>
      </c>
    </row>
    <row r="174" customFormat="false" ht="12.75" hidden="false" customHeight="false" outlineLevel="0" collapsed="false">
      <c r="B174" s="0" t="s">
        <v>174</v>
      </c>
      <c r="C174" s="2" t="s">
        <v>142</v>
      </c>
      <c r="E174" s="2" t="s">
        <v>277</v>
      </c>
      <c r="F174" s="2" t="s">
        <v>277</v>
      </c>
      <c r="G174" s="31" t="n">
        <v>1</v>
      </c>
      <c r="I174" s="31" t="n">
        <v>1</v>
      </c>
    </row>
    <row r="175" customFormat="false" ht="12.75" hidden="false" customHeight="false" outlineLevel="0" collapsed="false">
      <c r="B175" s="0" t="s">
        <v>14</v>
      </c>
      <c r="C175" s="2" t="s">
        <v>12</v>
      </c>
      <c r="E175" s="2" t="s">
        <v>277</v>
      </c>
      <c r="F175" s="2" t="s">
        <v>277</v>
      </c>
      <c r="G175" s="31" t="n">
        <v>1</v>
      </c>
      <c r="I175" s="31" t="n">
        <v>1</v>
      </c>
    </row>
    <row r="176" customFormat="false" ht="12.75" hidden="false" customHeight="false" outlineLevel="0" collapsed="false">
      <c r="B176" s="0" t="s">
        <v>200</v>
      </c>
      <c r="C176" s="2" t="s">
        <v>150</v>
      </c>
      <c r="E176" s="2" t="s">
        <v>277</v>
      </c>
      <c r="F176" s="2" t="s">
        <v>277</v>
      </c>
      <c r="G176" s="31" t="n">
        <v>1</v>
      </c>
      <c r="I176" s="31" t="n">
        <v>1</v>
      </c>
    </row>
    <row r="177" customFormat="false" ht="12.75" hidden="false" customHeight="false" outlineLevel="0" collapsed="false">
      <c r="B177" s="0" t="s">
        <v>124</v>
      </c>
      <c r="C177" s="2" t="s">
        <v>44</v>
      </c>
      <c r="E177" s="2" t="s">
        <v>277</v>
      </c>
      <c r="F177" s="2" t="s">
        <v>277</v>
      </c>
      <c r="G177" s="31" t="n">
        <v>1</v>
      </c>
      <c r="I177" s="31" t="n">
        <v>1</v>
      </c>
    </row>
    <row r="178" customFormat="false" ht="12.75" hidden="false" customHeight="false" outlineLevel="0" collapsed="false">
      <c r="B178" s="0" t="s">
        <v>199</v>
      </c>
      <c r="C178" s="2" t="s">
        <v>135</v>
      </c>
      <c r="E178" s="2" t="s">
        <v>277</v>
      </c>
      <c r="F178" s="2" t="s">
        <v>277</v>
      </c>
      <c r="G178" s="31" t="n">
        <v>1</v>
      </c>
      <c r="I178" s="31" t="n">
        <v>1</v>
      </c>
    </row>
    <row r="179" customFormat="false" ht="12.75" hidden="false" customHeight="false" outlineLevel="0" collapsed="false">
      <c r="B179" s="0" t="s">
        <v>56</v>
      </c>
      <c r="C179" s="2" t="s">
        <v>37</v>
      </c>
      <c r="E179" s="2" t="s">
        <v>277</v>
      </c>
      <c r="F179" s="2" t="s">
        <v>277</v>
      </c>
      <c r="G179" s="31" t="n">
        <v>1</v>
      </c>
      <c r="I179" s="31" t="n">
        <v>1</v>
      </c>
    </row>
    <row r="180" customFormat="false" ht="12.75" hidden="false" customHeight="false" outlineLevel="0" collapsed="false">
      <c r="B180" s="0" t="s">
        <v>218</v>
      </c>
      <c r="C180" s="2" t="s">
        <v>150</v>
      </c>
      <c r="E180" s="2" t="s">
        <v>277</v>
      </c>
      <c r="F180" s="2" t="s">
        <v>277</v>
      </c>
      <c r="G180" s="31" t="n">
        <v>1</v>
      </c>
      <c r="I180" s="31" t="n">
        <v>1</v>
      </c>
    </row>
    <row r="181" customFormat="false" ht="12.75" hidden="false" customHeight="false" outlineLevel="0" collapsed="false">
      <c r="B181" s="0" t="s">
        <v>265</v>
      </c>
      <c r="C181" s="2" t="s">
        <v>150</v>
      </c>
      <c r="E181" s="2" t="s">
        <v>277</v>
      </c>
      <c r="F181" s="2" t="s">
        <v>277</v>
      </c>
      <c r="G181" s="31" t="n">
        <v>1</v>
      </c>
      <c r="I181" s="31" t="n">
        <v>1</v>
      </c>
    </row>
    <row r="182" customFormat="false" ht="12.75" hidden="false" customHeight="false" outlineLevel="0" collapsed="false">
      <c r="B182" s="0" t="s">
        <v>192</v>
      </c>
      <c r="C182" s="2" t="s">
        <v>157</v>
      </c>
      <c r="E182" s="2" t="s">
        <v>277</v>
      </c>
      <c r="F182" s="2" t="s">
        <v>277</v>
      </c>
      <c r="G182" s="31" t="n">
        <v>1</v>
      </c>
      <c r="I182" s="31" t="n">
        <v>1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5"/>
  </cols>
  <sheetData>
    <row r="2" customFormat="false" ht="12.75" hidden="false" customHeight="false" outlineLevel="0" collapsed="false">
      <c r="B2" s="32" t="s">
        <v>278</v>
      </c>
    </row>
    <row r="3" customFormat="false" ht="12.75" hidden="false" customHeight="false" outlineLevel="0" collapsed="false">
      <c r="J3" s="18"/>
      <c r="K3" s="18"/>
      <c r="L3" s="18"/>
      <c r="M3" s="18"/>
      <c r="N3" s="18"/>
    </row>
    <row r="4" customFormat="false" ht="12.75" hidden="false" customHeight="false" outlineLevel="0" collapsed="false">
      <c r="B4" s="32" t="s">
        <v>133</v>
      </c>
      <c r="C4" s="32" t="n">
        <v>15</v>
      </c>
      <c r="D4" s="32" t="n">
        <v>13</v>
      </c>
      <c r="E4" s="32" t="n">
        <v>13</v>
      </c>
      <c r="J4" s="33"/>
      <c r="K4" s="33"/>
      <c r="L4" s="33"/>
      <c r="M4" s="33"/>
      <c r="N4" s="18"/>
    </row>
    <row r="5" customFormat="false" ht="12.75" hidden="false" customHeight="false" outlineLevel="0" collapsed="false">
      <c r="B5" s="34" t="s">
        <v>25</v>
      </c>
      <c r="C5" s="34" t="n">
        <v>14</v>
      </c>
      <c r="D5" s="34" t="n">
        <v>8</v>
      </c>
      <c r="E5" s="34" t="n">
        <v>7</v>
      </c>
      <c r="J5" s="33"/>
      <c r="K5" s="33"/>
      <c r="L5" s="33"/>
      <c r="M5" s="33"/>
      <c r="N5" s="18"/>
    </row>
    <row r="6" customFormat="false" ht="12.75" hidden="false" customHeight="false" outlineLevel="0" collapsed="false">
      <c r="B6" s="32" t="s">
        <v>12</v>
      </c>
      <c r="C6" s="32" t="n">
        <v>13</v>
      </c>
      <c r="D6" s="32" t="n">
        <v>15</v>
      </c>
      <c r="E6" s="32" t="n">
        <v>18</v>
      </c>
      <c r="J6" s="33"/>
      <c r="K6" s="33"/>
      <c r="L6" s="33"/>
      <c r="M6" s="33"/>
      <c r="N6" s="18"/>
    </row>
    <row r="7" customFormat="false" ht="12.75" hidden="false" customHeight="false" outlineLevel="0" collapsed="false">
      <c r="B7" s="32" t="s">
        <v>44</v>
      </c>
      <c r="C7" s="32" t="n">
        <v>11</v>
      </c>
      <c r="D7" s="32" t="n">
        <v>12</v>
      </c>
      <c r="E7" s="32" t="n">
        <v>14</v>
      </c>
      <c r="J7" s="33"/>
      <c r="K7" s="33"/>
      <c r="L7" s="33"/>
      <c r="M7" s="33"/>
      <c r="N7" s="18"/>
    </row>
    <row r="8" customFormat="false" ht="12.75" hidden="false" customHeight="false" outlineLevel="0" collapsed="false">
      <c r="B8" s="32" t="s">
        <v>154</v>
      </c>
      <c r="C8" s="32" t="n">
        <v>11</v>
      </c>
      <c r="D8" s="32" t="n">
        <v>7</v>
      </c>
      <c r="E8" s="32" t="n">
        <v>8</v>
      </c>
      <c r="J8" s="33"/>
      <c r="K8" s="33"/>
      <c r="L8" s="33"/>
      <c r="M8" s="33"/>
      <c r="N8" s="18"/>
    </row>
    <row r="9" customFormat="false" ht="12.75" hidden="false" customHeight="false" outlineLevel="0" collapsed="false">
      <c r="B9" s="34" t="s">
        <v>65</v>
      </c>
      <c r="C9" s="34" t="n">
        <v>10</v>
      </c>
      <c r="D9" s="34" t="n">
        <v>10</v>
      </c>
      <c r="E9" s="34" t="n">
        <v>6</v>
      </c>
      <c r="J9" s="33"/>
      <c r="K9" s="33"/>
      <c r="L9" s="33"/>
      <c r="M9" s="33"/>
      <c r="N9" s="18"/>
    </row>
    <row r="10" customFormat="false" ht="12.75" hidden="false" customHeight="false" outlineLevel="0" collapsed="false">
      <c r="B10" s="32" t="s">
        <v>37</v>
      </c>
      <c r="C10" s="32" t="n">
        <v>9</v>
      </c>
      <c r="D10" s="32" t="n">
        <v>14</v>
      </c>
      <c r="E10" s="32" t="n">
        <v>7</v>
      </c>
      <c r="J10" s="33"/>
      <c r="K10" s="33"/>
      <c r="L10" s="33"/>
      <c r="M10" s="33"/>
      <c r="N10" s="18"/>
    </row>
    <row r="11" customFormat="false" ht="12.75" hidden="false" customHeight="false" outlineLevel="0" collapsed="false">
      <c r="B11" s="32" t="s">
        <v>142</v>
      </c>
      <c r="C11" s="32" t="n">
        <v>7</v>
      </c>
      <c r="D11" s="32" t="n">
        <v>4</v>
      </c>
      <c r="E11" s="32" t="n">
        <v>1</v>
      </c>
      <c r="J11" s="33"/>
      <c r="K11" s="33"/>
      <c r="L11" s="33"/>
      <c r="M11" s="33"/>
      <c r="N11" s="18"/>
    </row>
    <row r="12" customFormat="false" ht="12.75" hidden="false" customHeight="false" outlineLevel="0" collapsed="false">
      <c r="B12" s="32" t="s">
        <v>135</v>
      </c>
      <c r="C12" s="32" t="n">
        <v>5</v>
      </c>
      <c r="D12" s="32" t="n">
        <v>2</v>
      </c>
      <c r="E12" s="32" t="n">
        <v>7</v>
      </c>
      <c r="J12" s="33"/>
      <c r="K12" s="33"/>
      <c r="L12" s="33"/>
      <c r="M12" s="33"/>
      <c r="N12" s="18"/>
    </row>
    <row r="13" customFormat="false" ht="12.75" hidden="false" customHeight="false" outlineLevel="0" collapsed="false">
      <c r="B13" s="32" t="s">
        <v>8</v>
      </c>
      <c r="C13" s="32" t="n">
        <v>4</v>
      </c>
      <c r="D13" s="32" t="n">
        <v>5</v>
      </c>
      <c r="E13" s="32" t="n">
        <v>7</v>
      </c>
      <c r="J13" s="33"/>
      <c r="K13" s="33"/>
      <c r="L13" s="33"/>
      <c r="M13" s="33"/>
      <c r="N13" s="18"/>
    </row>
    <row r="14" customFormat="false" ht="12.75" hidden="false" customHeight="false" outlineLevel="0" collapsed="false">
      <c r="B14" s="32" t="s">
        <v>197</v>
      </c>
      <c r="C14" s="32" t="n">
        <v>4</v>
      </c>
      <c r="D14" s="32" t="n">
        <v>2</v>
      </c>
      <c r="E14" s="32" t="n">
        <v>1</v>
      </c>
      <c r="J14" s="33"/>
      <c r="K14" s="33"/>
      <c r="L14" s="33"/>
      <c r="M14" s="33"/>
      <c r="N14" s="18"/>
    </row>
    <row r="15" customFormat="false" ht="12.75" hidden="false" customHeight="false" outlineLevel="0" collapsed="false">
      <c r="B15" s="32" t="s">
        <v>279</v>
      </c>
      <c r="C15" s="32" t="n">
        <v>3</v>
      </c>
      <c r="D15" s="32" t="n">
        <v>2</v>
      </c>
      <c r="E15" s="32" t="n">
        <v>4</v>
      </c>
      <c r="J15" s="33"/>
      <c r="K15" s="33"/>
      <c r="L15" s="33"/>
      <c r="M15" s="33"/>
      <c r="N15" s="18"/>
    </row>
    <row r="16" customFormat="false" ht="12.75" hidden="false" customHeight="false" outlineLevel="0" collapsed="false">
      <c r="B16" s="32" t="s">
        <v>20</v>
      </c>
      <c r="C16" s="32" t="n">
        <v>2</v>
      </c>
      <c r="D16" s="32" t="n">
        <v>2</v>
      </c>
      <c r="E16" s="32" t="n">
        <v>1</v>
      </c>
      <c r="J16" s="33"/>
      <c r="K16" s="33"/>
      <c r="L16" s="33"/>
      <c r="M16" s="33"/>
      <c r="N16" s="18"/>
    </row>
    <row r="17" customFormat="false" ht="12.75" hidden="false" customHeight="false" outlineLevel="0" collapsed="false">
      <c r="B17" s="32" t="s">
        <v>232</v>
      </c>
      <c r="C17" s="32" t="n">
        <v>2</v>
      </c>
      <c r="D17" s="32" t="n">
        <v>1</v>
      </c>
      <c r="E17" s="32" t="n">
        <v>1</v>
      </c>
      <c r="J17" s="33"/>
      <c r="K17" s="33"/>
      <c r="L17" s="33"/>
      <c r="M17" s="33"/>
      <c r="N17" s="18"/>
    </row>
    <row r="18" customFormat="false" ht="12.75" hidden="false" customHeight="false" outlineLevel="0" collapsed="false">
      <c r="B18" s="32" t="s">
        <v>74</v>
      </c>
      <c r="C18" s="32" t="n">
        <v>2</v>
      </c>
      <c r="D18" s="32" t="n">
        <v>1</v>
      </c>
      <c r="E18" s="32"/>
      <c r="J18" s="33"/>
      <c r="K18" s="33"/>
      <c r="L18" s="33"/>
      <c r="M18" s="33"/>
      <c r="N18" s="18"/>
    </row>
    <row r="19" customFormat="false" ht="12.75" hidden="false" customHeight="false" outlineLevel="0" collapsed="false">
      <c r="B19" s="32" t="s">
        <v>171</v>
      </c>
      <c r="C19" s="32" t="n">
        <v>2</v>
      </c>
      <c r="D19" s="32"/>
      <c r="E19" s="32"/>
      <c r="J19" s="33"/>
      <c r="K19" s="33"/>
      <c r="L19" s="33"/>
      <c r="M19" s="33"/>
      <c r="N19" s="18"/>
    </row>
    <row r="20" customFormat="false" ht="12.75" hidden="false" customHeight="false" outlineLevel="0" collapsed="false">
      <c r="B20" s="34" t="s">
        <v>280</v>
      </c>
      <c r="C20" s="34" t="n">
        <v>1</v>
      </c>
      <c r="D20" s="34" t="n">
        <v>2</v>
      </c>
      <c r="E20" s="34" t="n">
        <v>5</v>
      </c>
      <c r="J20" s="33"/>
      <c r="K20" s="33"/>
      <c r="L20" s="33"/>
      <c r="M20" s="33"/>
      <c r="N20" s="18"/>
    </row>
    <row r="21" customFormat="false" ht="12.75" hidden="false" customHeight="false" outlineLevel="0" collapsed="false">
      <c r="B21" s="32" t="s">
        <v>140</v>
      </c>
      <c r="C21" s="32" t="n">
        <v>1</v>
      </c>
      <c r="D21" s="32" t="n">
        <v>2</v>
      </c>
      <c r="E21" s="32" t="n">
        <v>1</v>
      </c>
      <c r="J21" s="33"/>
      <c r="K21" s="33"/>
      <c r="L21" s="33"/>
      <c r="M21" s="33"/>
      <c r="N21" s="18"/>
    </row>
    <row r="22" customFormat="false" ht="12.75" hidden="false" customHeight="false" outlineLevel="0" collapsed="false">
      <c r="B22" s="32" t="s">
        <v>150</v>
      </c>
      <c r="C22" s="32" t="n">
        <v>1</v>
      </c>
      <c r="D22" s="32" t="n">
        <v>1</v>
      </c>
      <c r="E22" s="32" t="n">
        <v>4</v>
      </c>
      <c r="J22" s="33"/>
      <c r="K22" s="33"/>
      <c r="L22" s="33"/>
      <c r="M22" s="33"/>
      <c r="N22" s="18"/>
    </row>
    <row r="23" customFormat="false" ht="12.75" hidden="false" customHeight="false" outlineLevel="0" collapsed="false">
      <c r="B23" s="32" t="s">
        <v>239</v>
      </c>
      <c r="C23" s="32" t="n">
        <v>1</v>
      </c>
      <c r="D23" s="32"/>
      <c r="E23" s="32" t="n">
        <v>2</v>
      </c>
      <c r="J23" s="33"/>
      <c r="K23" s="33"/>
      <c r="L23" s="33"/>
      <c r="M23" s="33"/>
      <c r="N23" s="18"/>
    </row>
    <row r="24" customFormat="false" ht="12.75" hidden="false" customHeight="false" outlineLevel="0" collapsed="false">
      <c r="B24" s="32" t="s">
        <v>138</v>
      </c>
      <c r="C24" s="32" t="n">
        <v>1</v>
      </c>
      <c r="D24" s="32"/>
      <c r="E24" s="32" t="n">
        <v>1</v>
      </c>
      <c r="J24" s="33"/>
      <c r="K24" s="33"/>
      <c r="L24" s="33"/>
      <c r="M24" s="33"/>
      <c r="N24" s="18"/>
    </row>
    <row r="25" customFormat="false" ht="12.75" hidden="false" customHeight="false" outlineLevel="0" collapsed="false">
      <c r="B25" s="32" t="s">
        <v>18</v>
      </c>
      <c r="C25" s="32" t="n">
        <v>1</v>
      </c>
      <c r="D25" s="32"/>
      <c r="E25" s="32"/>
      <c r="J25" s="33"/>
      <c r="K25" s="33"/>
      <c r="L25" s="33"/>
      <c r="M25" s="33"/>
      <c r="N25" s="18"/>
    </row>
    <row r="26" customFormat="false" ht="12.75" hidden="false" customHeight="false" outlineLevel="0" collapsed="false">
      <c r="B26" s="32" t="s">
        <v>157</v>
      </c>
      <c r="C26" s="32"/>
      <c r="D26" s="32" t="n">
        <v>9</v>
      </c>
      <c r="E26" s="32" t="n">
        <v>4</v>
      </c>
      <c r="J26" s="33"/>
      <c r="K26" s="33"/>
      <c r="L26" s="33"/>
      <c r="M26" s="33"/>
      <c r="N26" s="18"/>
    </row>
    <row r="27" customFormat="false" ht="12.75" hidden="false" customHeight="false" outlineLevel="0" collapsed="false">
      <c r="B27" s="32" t="s">
        <v>184</v>
      </c>
      <c r="C27" s="32"/>
      <c r="D27" s="32" t="n">
        <v>2</v>
      </c>
      <c r="E27" s="32" t="n">
        <v>3</v>
      </c>
      <c r="J27" s="33"/>
      <c r="K27" s="33"/>
      <c r="L27" s="33"/>
      <c r="M27" s="33"/>
      <c r="N27" s="18"/>
    </row>
    <row r="28" customFormat="false" ht="12.75" hidden="false" customHeight="false" outlineLevel="0" collapsed="false">
      <c r="B28" s="32" t="s">
        <v>178</v>
      </c>
      <c r="C28" s="32"/>
      <c r="D28" s="32" t="n">
        <v>2</v>
      </c>
      <c r="E28" s="32" t="n">
        <v>2</v>
      </c>
      <c r="J28" s="33"/>
      <c r="K28" s="33"/>
      <c r="L28" s="33"/>
      <c r="M28" s="33"/>
      <c r="N28" s="18"/>
    </row>
    <row r="29" customFormat="false" ht="12.75" hidden="false" customHeight="false" outlineLevel="0" collapsed="false">
      <c r="J29" s="18"/>
      <c r="K29" s="18"/>
      <c r="L29" s="18"/>
      <c r="M29" s="18"/>
      <c r="N29" s="18"/>
    </row>
    <row r="30" customFormat="false" ht="12.75" hidden="false" customHeight="false" outlineLevel="0" collapsed="false">
      <c r="J30" s="18"/>
      <c r="K30" s="18"/>
      <c r="L30" s="18"/>
      <c r="M30" s="18"/>
      <c r="N30" s="18"/>
    </row>
    <row r="31" customFormat="false" ht="13.5" hidden="false" customHeight="false" outlineLevel="0" collapsed="false">
      <c r="B31" s="35" t="s">
        <v>281</v>
      </c>
      <c r="C31" s="32" t="n">
        <f aca="false">SUM(C4:C30)</f>
        <v>120</v>
      </c>
      <c r="D31" s="32" t="n">
        <f aca="false">SUM(D4:D30)</f>
        <v>116</v>
      </c>
      <c r="E31" s="32" t="n">
        <f aca="false">SUM(E4:E30)</f>
        <v>117</v>
      </c>
      <c r="J31" s="36"/>
      <c r="K31" s="33"/>
      <c r="L31" s="33"/>
      <c r="M31" s="33"/>
      <c r="N31" s="18"/>
    </row>
    <row r="32" customFormat="false" ht="12.75" hidden="false" customHeight="false" outlineLevel="0" collapsed="false">
      <c r="J32" s="18"/>
      <c r="K32" s="18"/>
      <c r="L32" s="18"/>
      <c r="M32" s="18"/>
      <c r="N32" s="18"/>
    </row>
    <row r="35" customFormat="false" ht="12.75" hidden="false" customHeight="false" outlineLevel="0" collapsed="false">
      <c r="B35" s="37" t="s">
        <v>282</v>
      </c>
    </row>
    <row r="36" customFormat="false" ht="12.75" hidden="false" customHeight="false" outlineLevel="0" collapsed="false">
      <c r="B36" s="37" t="s">
        <v>283</v>
      </c>
    </row>
    <row r="37" customFormat="false" ht="12.75" hidden="false" customHeight="false" outlineLevel="0" collapsed="false">
      <c r="B37" s="37" t="s">
        <v>284</v>
      </c>
    </row>
    <row r="38" customFormat="false" ht="12.75" hidden="false" customHeight="false" outlineLevel="0" collapsed="false">
      <c r="B38" s="37" t="s">
        <v>285</v>
      </c>
    </row>
    <row r="39" customFormat="false" ht="12.75" hidden="false" customHeight="false" outlineLevel="0" collapsed="false">
      <c r="B39" s="37" t="s">
        <v>286</v>
      </c>
    </row>
    <row r="40" customFormat="false" ht="12.75" hidden="false" customHeight="false" outlineLevel="0" collapsed="false">
      <c r="B40" s="37" t="s">
        <v>287</v>
      </c>
    </row>
    <row r="41" customFormat="false" ht="12.75" hidden="false" customHeight="false" outlineLevel="0" collapsed="false">
      <c r="B41" s="37" t="s">
        <v>288</v>
      </c>
    </row>
    <row r="42" customFormat="false" ht="12.75" hidden="false" customHeight="false" outlineLevel="0" collapsed="false">
      <c r="B42" s="37" t="s">
        <v>289</v>
      </c>
    </row>
    <row r="43" customFormat="false" ht="12.75" hidden="false" customHeight="false" outlineLevel="0" collapsed="false">
      <c r="B43" s="37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2"/>
    <col collapsed="false" customWidth="true" hidden="false" outlineLevel="0" max="3" min="3" style="2" width="13.99"/>
    <col collapsed="false" customWidth="true" hidden="false" outlineLevel="0" max="4" min="4" style="2" width="10.99"/>
    <col collapsed="false" customWidth="true" hidden="false" outlineLevel="0" max="5" min="5" style="0" width="4.15"/>
    <col collapsed="false" customWidth="true" hidden="false" outlineLevel="0" max="11" min="6" style="0" width="12.49"/>
  </cols>
  <sheetData>
    <row r="1" customFormat="false" ht="12.75" hidden="false" customHeight="false" outlineLevel="0" collapsed="false">
      <c r="B1" s="38" t="s">
        <v>291</v>
      </c>
    </row>
    <row r="2" customFormat="false" ht="12.75" hidden="false" customHeight="false" outlineLevel="0" collapsed="false">
      <c r="D2" s="19" t="s">
        <v>292</v>
      </c>
    </row>
    <row r="4" customFormat="false" ht="12.75" hidden="false" customHeight="false" outlineLevel="0" collapsed="false">
      <c r="B4" s="32" t="s">
        <v>113</v>
      </c>
      <c r="C4" s="19" t="s">
        <v>293</v>
      </c>
      <c r="D4" s="19" t="n">
        <v>4</v>
      </c>
      <c r="E4" s="32"/>
      <c r="F4" s="32" t="s">
        <v>294</v>
      </c>
      <c r="G4" s="32" t="s">
        <v>295</v>
      </c>
      <c r="H4" s="32" t="s">
        <v>296</v>
      </c>
      <c r="I4" s="32" t="s">
        <v>297</v>
      </c>
      <c r="K4" s="6"/>
      <c r="M4" s="2"/>
    </row>
    <row r="5" customFormat="false" ht="12.75" hidden="false" customHeight="false" outlineLevel="0" collapsed="false">
      <c r="B5" s="32" t="s">
        <v>163</v>
      </c>
      <c r="C5" s="19" t="s">
        <v>133</v>
      </c>
      <c r="D5" s="19" t="n">
        <v>4</v>
      </c>
      <c r="E5" s="32"/>
      <c r="F5" s="32" t="s">
        <v>298</v>
      </c>
      <c r="G5" s="32" t="s">
        <v>299</v>
      </c>
      <c r="H5" s="32" t="s">
        <v>300</v>
      </c>
      <c r="I5" s="32" t="s">
        <v>301</v>
      </c>
      <c r="K5" s="6"/>
      <c r="M5" s="2"/>
    </row>
    <row r="6" customFormat="false" ht="12.75" hidden="false" customHeight="false" outlineLevel="0" collapsed="false">
      <c r="B6" s="32" t="s">
        <v>196</v>
      </c>
      <c r="C6" s="19" t="s">
        <v>197</v>
      </c>
      <c r="D6" s="19" t="n">
        <v>4</v>
      </c>
      <c r="E6" s="32"/>
      <c r="F6" s="32" t="s">
        <v>302</v>
      </c>
      <c r="G6" s="32" t="s">
        <v>303</v>
      </c>
      <c r="H6" s="32" t="s">
        <v>304</v>
      </c>
      <c r="I6" s="32" t="s">
        <v>305</v>
      </c>
      <c r="K6" s="6"/>
      <c r="M6" s="2"/>
    </row>
    <row r="7" customFormat="false" ht="12.75" hidden="false" customHeight="false" outlineLevel="0" collapsed="false">
      <c r="B7" s="32" t="s">
        <v>164</v>
      </c>
      <c r="C7" s="19" t="s">
        <v>142</v>
      </c>
      <c r="D7" s="19" t="n">
        <v>4</v>
      </c>
      <c r="E7" s="32"/>
      <c r="F7" s="32" t="s">
        <v>306</v>
      </c>
      <c r="G7" s="32" t="s">
        <v>307</v>
      </c>
      <c r="H7" s="32" t="s">
        <v>308</v>
      </c>
      <c r="I7" s="32" t="s">
        <v>309</v>
      </c>
      <c r="K7" s="6"/>
      <c r="M7" s="2"/>
    </row>
    <row r="8" customFormat="false" ht="12.75" hidden="false" customHeight="false" outlineLevel="0" collapsed="false">
      <c r="B8" s="32"/>
      <c r="C8" s="19"/>
      <c r="D8" s="19"/>
      <c r="E8" s="32"/>
      <c r="F8" s="32"/>
      <c r="G8" s="32"/>
      <c r="H8" s="32"/>
      <c r="I8" s="32"/>
      <c r="K8" s="6"/>
      <c r="M8" s="2"/>
    </row>
    <row r="9" customFormat="false" ht="12.75" hidden="false" customHeight="false" outlineLevel="0" collapsed="false">
      <c r="B9" s="32" t="s">
        <v>32</v>
      </c>
      <c r="C9" s="19" t="s">
        <v>12</v>
      </c>
      <c r="D9" s="19" t="n">
        <v>3</v>
      </c>
      <c r="E9" s="32"/>
      <c r="F9" s="32" t="s">
        <v>310</v>
      </c>
      <c r="G9" s="32" t="s">
        <v>311</v>
      </c>
      <c r="H9" s="32" t="s">
        <v>312</v>
      </c>
      <c r="I9" s="32"/>
      <c r="K9" s="6"/>
      <c r="M9" s="2"/>
    </row>
    <row r="10" customFormat="false" ht="12.75" hidden="false" customHeight="false" outlineLevel="0" collapsed="false">
      <c r="B10" s="32" t="s">
        <v>99</v>
      </c>
      <c r="C10" s="19" t="s">
        <v>313</v>
      </c>
      <c r="D10" s="19" t="n">
        <v>3</v>
      </c>
      <c r="E10" s="32"/>
      <c r="F10" s="32" t="s">
        <v>314</v>
      </c>
      <c r="G10" s="32" t="s">
        <v>315</v>
      </c>
      <c r="H10" s="32" t="s">
        <v>316</v>
      </c>
      <c r="I10" s="32"/>
      <c r="K10" s="6"/>
      <c r="M10" s="2"/>
    </row>
    <row r="11" customFormat="false" ht="12.75" hidden="false" customHeight="false" outlineLevel="0" collapsed="false">
      <c r="B11" s="32" t="s">
        <v>173</v>
      </c>
      <c r="C11" s="19" t="s">
        <v>133</v>
      </c>
      <c r="D11" s="19" t="n">
        <v>3</v>
      </c>
      <c r="E11" s="32"/>
      <c r="F11" s="32" t="s">
        <v>317</v>
      </c>
      <c r="G11" s="32" t="s">
        <v>318</v>
      </c>
      <c r="H11" s="32" t="s">
        <v>319</v>
      </c>
      <c r="I11" s="32"/>
      <c r="K11" s="6"/>
      <c r="M11" s="2"/>
    </row>
    <row r="12" customFormat="false" ht="12.75" hidden="false" customHeight="false" outlineLevel="0" collapsed="false">
      <c r="B12" s="32" t="s">
        <v>39</v>
      </c>
      <c r="C12" s="19" t="s">
        <v>293</v>
      </c>
      <c r="D12" s="19" t="n">
        <v>3</v>
      </c>
      <c r="E12" s="32"/>
      <c r="F12" s="32" t="s">
        <v>320</v>
      </c>
      <c r="G12" s="32" t="s">
        <v>321</v>
      </c>
      <c r="H12" s="32" t="s">
        <v>322</v>
      </c>
      <c r="I12" s="32"/>
      <c r="K12" s="6"/>
      <c r="M12" s="2"/>
    </row>
    <row r="13" customFormat="false" ht="12.75" hidden="false" customHeight="false" outlineLevel="0" collapsed="false">
      <c r="B13" s="32" t="s">
        <v>79</v>
      </c>
      <c r="C13" s="19" t="s">
        <v>44</v>
      </c>
      <c r="D13" s="19" t="n">
        <v>3</v>
      </c>
      <c r="E13" s="32"/>
      <c r="F13" s="32" t="s">
        <v>323</v>
      </c>
      <c r="G13" s="32" t="s">
        <v>324</v>
      </c>
      <c r="H13" s="32" t="s">
        <v>325</v>
      </c>
      <c r="I13" s="32"/>
      <c r="K13" s="6"/>
      <c r="M13" s="2"/>
    </row>
    <row r="14" customFormat="false" ht="12.75" hidden="false" customHeight="false" outlineLevel="0" collapsed="false">
      <c r="B14" s="32" t="s">
        <v>209</v>
      </c>
      <c r="C14" s="19" t="s">
        <v>37</v>
      </c>
      <c r="D14" s="19" t="n">
        <v>3</v>
      </c>
      <c r="E14" s="32"/>
      <c r="F14" s="32" t="s">
        <v>326</v>
      </c>
      <c r="G14" s="32" t="s">
        <v>327</v>
      </c>
      <c r="H14" s="32" t="s">
        <v>328</v>
      </c>
      <c r="I14" s="32"/>
      <c r="K14" s="6"/>
      <c r="M14" s="2"/>
    </row>
    <row r="15" customFormat="false" ht="12.75" hidden="false" customHeight="false" outlineLevel="0" collapsed="false">
      <c r="B15" s="32" t="s">
        <v>62</v>
      </c>
      <c r="C15" s="19" t="s">
        <v>25</v>
      </c>
      <c r="D15" s="19" t="n">
        <v>3</v>
      </c>
      <c r="E15" s="32"/>
      <c r="F15" s="32" t="s">
        <v>329</v>
      </c>
      <c r="G15" s="32" t="s">
        <v>330</v>
      </c>
      <c r="H15" s="32" t="s">
        <v>331</v>
      </c>
      <c r="I15" s="32"/>
      <c r="K15" s="6"/>
      <c r="M15" s="2"/>
      <c r="Q15" s="18"/>
    </row>
    <row r="16" customFormat="false" ht="12.75" hidden="false" customHeight="false" outlineLevel="0" collapsed="false">
      <c r="B16" s="32" t="s">
        <v>30</v>
      </c>
      <c r="C16" s="19" t="s">
        <v>25</v>
      </c>
      <c r="D16" s="19" t="n">
        <v>3</v>
      </c>
      <c r="E16" s="32"/>
      <c r="F16" s="32" t="s">
        <v>332</v>
      </c>
      <c r="G16" s="32" t="s">
        <v>333</v>
      </c>
      <c r="H16" s="33" t="s">
        <v>331</v>
      </c>
      <c r="I16" s="32"/>
      <c r="K16" s="6"/>
      <c r="M16" s="2"/>
    </row>
    <row r="17" customFormat="false" ht="12.75" hidden="false" customHeight="false" outlineLevel="0" collapsed="false">
      <c r="B17" s="32" t="s">
        <v>159</v>
      </c>
      <c r="C17" s="19" t="s">
        <v>154</v>
      </c>
      <c r="D17" s="19" t="n">
        <v>3</v>
      </c>
      <c r="E17" s="32"/>
      <c r="F17" s="32" t="s">
        <v>334</v>
      </c>
      <c r="G17" s="32" t="s">
        <v>335</v>
      </c>
      <c r="H17" s="32" t="s">
        <v>336</v>
      </c>
      <c r="I17" s="32"/>
      <c r="K17" s="6"/>
      <c r="M17" s="2"/>
    </row>
    <row r="18" customFormat="false" ht="12.75" hidden="false" customHeight="false" outlineLevel="0" collapsed="false">
      <c r="B18" s="32"/>
      <c r="C18" s="19"/>
      <c r="D18" s="19"/>
      <c r="E18" s="32"/>
      <c r="F18" s="32"/>
      <c r="G18" s="32"/>
      <c r="H18" s="32"/>
      <c r="I18" s="32"/>
      <c r="K18" s="6"/>
      <c r="M18" s="2"/>
    </row>
    <row r="19" customFormat="false" ht="12.75" hidden="false" customHeight="false" outlineLevel="0" collapsed="false">
      <c r="B19" s="32" t="s">
        <v>128</v>
      </c>
      <c r="C19" s="19" t="s">
        <v>135</v>
      </c>
      <c r="D19" s="19" t="n">
        <v>2</v>
      </c>
      <c r="E19" s="32"/>
      <c r="F19" s="32" t="s">
        <v>337</v>
      </c>
      <c r="G19" s="32" t="s">
        <v>338</v>
      </c>
      <c r="H19" s="32"/>
      <c r="I19" s="32"/>
      <c r="K19" s="6"/>
      <c r="M19" s="2"/>
    </row>
    <row r="20" customFormat="false" ht="12.75" hidden="false" customHeight="false" outlineLevel="0" collapsed="false">
      <c r="B20" s="32" t="s">
        <v>69</v>
      </c>
      <c r="C20" s="19" t="s">
        <v>12</v>
      </c>
      <c r="D20" s="19" t="n">
        <v>2</v>
      </c>
      <c r="E20" s="32"/>
      <c r="F20" s="32" t="s">
        <v>339</v>
      </c>
      <c r="G20" s="32" t="s">
        <v>340</v>
      </c>
      <c r="H20" s="32"/>
      <c r="I20" s="32"/>
      <c r="K20" s="6"/>
      <c r="M20" s="2"/>
    </row>
    <row r="21" customFormat="false" ht="12.75" hidden="false" customHeight="false" outlineLevel="0" collapsed="false">
      <c r="B21" s="32" t="s">
        <v>89</v>
      </c>
      <c r="C21" s="19" t="s">
        <v>65</v>
      </c>
      <c r="D21" s="19" t="n">
        <v>2</v>
      </c>
      <c r="E21" s="32"/>
      <c r="F21" s="32" t="s">
        <v>341</v>
      </c>
      <c r="G21" s="32" t="s">
        <v>342</v>
      </c>
      <c r="H21" s="32"/>
      <c r="I21" s="32"/>
      <c r="K21" s="6"/>
      <c r="M21" s="2"/>
    </row>
    <row r="22" customFormat="false" ht="12.75" hidden="false" customHeight="false" outlineLevel="0" collapsed="false">
      <c r="B22" s="32" t="s">
        <v>108</v>
      </c>
      <c r="C22" s="19" t="s">
        <v>44</v>
      </c>
      <c r="D22" s="19" t="n">
        <v>2</v>
      </c>
      <c r="E22" s="32"/>
      <c r="F22" s="32" t="s">
        <v>343</v>
      </c>
      <c r="G22" s="32" t="s">
        <v>344</v>
      </c>
      <c r="H22" s="32"/>
      <c r="I22" s="32"/>
      <c r="K22" s="6"/>
      <c r="L22" s="6"/>
      <c r="M22" s="39"/>
      <c r="N22" s="6"/>
      <c r="O22" s="6"/>
      <c r="P22" s="6"/>
    </row>
    <row r="23" customFormat="false" ht="12.75" hidden="false" customHeight="false" outlineLevel="0" collapsed="false">
      <c r="B23" s="32" t="s">
        <v>212</v>
      </c>
      <c r="C23" s="19" t="s">
        <v>133</v>
      </c>
      <c r="D23" s="19" t="n">
        <v>2</v>
      </c>
      <c r="E23" s="32"/>
      <c r="F23" s="32" t="s">
        <v>345</v>
      </c>
      <c r="G23" s="32" t="s">
        <v>346</v>
      </c>
      <c r="H23" s="32"/>
      <c r="I23" s="32"/>
      <c r="K23" s="6"/>
      <c r="M23" s="2"/>
    </row>
    <row r="24" customFormat="false" ht="12.75" hidden="false" customHeight="false" outlineLevel="0" collapsed="false">
      <c r="B24" s="32" t="s">
        <v>66</v>
      </c>
      <c r="C24" s="19" t="s">
        <v>44</v>
      </c>
      <c r="D24" s="19" t="n">
        <v>2</v>
      </c>
      <c r="E24" s="32"/>
      <c r="F24" s="32" t="s">
        <v>347</v>
      </c>
      <c r="G24" s="32" t="s">
        <v>348</v>
      </c>
      <c r="H24" s="32"/>
      <c r="I24" s="32"/>
      <c r="K24" s="6"/>
      <c r="M24" s="2"/>
    </row>
    <row r="25" customFormat="false" ht="12.75" hidden="false" customHeight="false" outlineLevel="0" collapsed="false">
      <c r="B25" s="32" t="s">
        <v>254</v>
      </c>
      <c r="C25" s="19" t="s">
        <v>154</v>
      </c>
      <c r="D25" s="19" t="n">
        <v>2</v>
      </c>
      <c r="E25" s="32"/>
      <c r="F25" s="32" t="s">
        <v>349</v>
      </c>
      <c r="G25" s="32" t="s">
        <v>350</v>
      </c>
      <c r="H25" s="32"/>
      <c r="I25" s="32"/>
      <c r="K25" s="6"/>
      <c r="M25" s="2"/>
    </row>
    <row r="26" customFormat="false" ht="12.75" hidden="false" customHeight="false" outlineLevel="0" collapsed="false">
      <c r="B26" s="32" t="s">
        <v>134</v>
      </c>
      <c r="C26" s="19" t="s">
        <v>135</v>
      </c>
      <c r="D26" s="19" t="n">
        <v>2</v>
      </c>
      <c r="E26" s="32"/>
      <c r="F26" s="32" t="s">
        <v>351</v>
      </c>
      <c r="G26" s="32" t="s">
        <v>352</v>
      </c>
      <c r="H26" s="32"/>
      <c r="I26" s="32"/>
      <c r="K26" s="6"/>
      <c r="M26" s="2"/>
    </row>
    <row r="27" customFormat="false" ht="12.75" hidden="false" customHeight="false" outlineLevel="0" collapsed="false">
      <c r="B27" s="32" t="s">
        <v>24</v>
      </c>
      <c r="C27" s="19" t="s">
        <v>25</v>
      </c>
      <c r="D27" s="19" t="n">
        <v>2</v>
      </c>
      <c r="E27" s="32"/>
      <c r="F27" s="32" t="s">
        <v>353</v>
      </c>
      <c r="G27" s="32" t="s">
        <v>354</v>
      </c>
      <c r="H27" s="32"/>
      <c r="I27" s="32"/>
    </row>
    <row r="28" customFormat="false" ht="12.75" hidden="false" customHeight="false" outlineLevel="0" collapsed="false">
      <c r="B28" s="32" t="s">
        <v>114</v>
      </c>
      <c r="C28" s="19" t="s">
        <v>44</v>
      </c>
      <c r="D28" s="19" t="n">
        <v>2</v>
      </c>
      <c r="E28" s="32"/>
      <c r="F28" s="32" t="s">
        <v>355</v>
      </c>
      <c r="G28" s="32" t="s">
        <v>356</v>
      </c>
      <c r="H28" s="32"/>
      <c r="I28" s="32"/>
    </row>
    <row r="29" customFormat="false" ht="12.75" hidden="false" customHeight="false" outlineLevel="0" collapsed="false">
      <c r="B29" s="32" t="s">
        <v>96</v>
      </c>
      <c r="C29" s="19" t="s">
        <v>37</v>
      </c>
      <c r="D29" s="19" t="n">
        <v>2</v>
      </c>
      <c r="E29" s="32"/>
      <c r="F29" s="32" t="s">
        <v>357</v>
      </c>
      <c r="G29" s="32" t="s">
        <v>358</v>
      </c>
      <c r="H29" s="32"/>
      <c r="I29" s="3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  <col collapsed="false" customWidth="true" hidden="false" outlineLevel="0" max="13" min="13" style="0" width="30.82"/>
    <col collapsed="false" customWidth="true" hidden="false" outlineLevel="0" max="14" min="14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  <c r="M1" s="19" t="s">
        <v>3</v>
      </c>
      <c r="N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19"/>
      <c r="D2" s="32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5" t="s">
        <v>360</v>
      </c>
      <c r="B3" s="40" t="n">
        <v>2</v>
      </c>
      <c r="C3" s="19" t="s">
        <v>29</v>
      </c>
      <c r="D3" s="32" t="n">
        <v>1</v>
      </c>
      <c r="E3" s="38" t="s">
        <v>30</v>
      </c>
      <c r="F3" s="20" t="s">
        <v>25</v>
      </c>
      <c r="G3" s="32" t="n">
        <v>2</v>
      </c>
      <c r="H3" s="41" t="s">
        <v>32</v>
      </c>
      <c r="I3" s="21" t="s">
        <v>12</v>
      </c>
      <c r="J3" s="32" t="n">
        <v>3</v>
      </c>
      <c r="K3" s="42" t="s">
        <v>33</v>
      </c>
      <c r="L3" s="22" t="s">
        <v>25</v>
      </c>
    </row>
    <row r="4" customFormat="false" ht="12.75" hidden="false" customHeight="false" outlineLevel="0" collapsed="false">
      <c r="A4" s="5" t="s">
        <v>361</v>
      </c>
      <c r="B4" s="40" t="n">
        <v>3</v>
      </c>
      <c r="C4" s="43"/>
      <c r="D4" s="33"/>
      <c r="E4" s="33"/>
      <c r="F4" s="43"/>
      <c r="G4" s="33"/>
      <c r="H4" s="33"/>
      <c r="I4" s="43"/>
      <c r="J4" s="33"/>
      <c r="K4" s="33"/>
      <c r="L4" s="43"/>
    </row>
    <row r="5" customFormat="false" ht="12.75" hidden="false" customHeight="false" outlineLevel="0" collapsed="false">
      <c r="A5" s="5" t="s">
        <v>362</v>
      </c>
      <c r="B5" s="40" t="n">
        <v>4</v>
      </c>
      <c r="C5" s="43"/>
      <c r="D5" s="33"/>
      <c r="E5" s="33"/>
      <c r="F5" s="43"/>
      <c r="G5" s="33"/>
      <c r="H5" s="33"/>
      <c r="I5" s="43"/>
      <c r="J5" s="33"/>
      <c r="K5" s="33"/>
      <c r="L5" s="43"/>
    </row>
    <row r="6" customFormat="false" ht="12.75" hidden="false" customHeight="false" outlineLevel="0" collapsed="false">
      <c r="A6" s="5" t="s">
        <v>363</v>
      </c>
      <c r="B6" s="40" t="n">
        <v>5</v>
      </c>
      <c r="C6" s="43"/>
      <c r="D6" s="33"/>
      <c r="E6" s="33"/>
      <c r="F6" s="43"/>
      <c r="G6" s="33"/>
      <c r="H6" s="33"/>
      <c r="I6" s="43"/>
      <c r="J6" s="33"/>
      <c r="K6" s="33"/>
      <c r="L6" s="43"/>
    </row>
    <row r="7" customFormat="false" ht="12.75" hidden="false" customHeight="false" outlineLevel="0" collapsed="false">
      <c r="A7" s="5" t="s">
        <v>364</v>
      </c>
      <c r="B7" s="40" t="n">
        <v>6</v>
      </c>
      <c r="C7" s="19" t="s">
        <v>29</v>
      </c>
      <c r="D7" s="32" t="n">
        <v>1</v>
      </c>
      <c r="E7" s="38" t="s">
        <v>99</v>
      </c>
      <c r="F7" s="20" t="s">
        <v>65</v>
      </c>
      <c r="G7" s="32" t="n">
        <v>2</v>
      </c>
      <c r="H7" s="44" t="s">
        <v>89</v>
      </c>
      <c r="I7" s="21" t="s">
        <v>65</v>
      </c>
      <c r="J7" s="32" t="n">
        <v>3</v>
      </c>
      <c r="K7" s="42" t="s">
        <v>101</v>
      </c>
      <c r="L7" s="22" t="s">
        <v>12</v>
      </c>
    </row>
    <row r="8" customFormat="false" ht="12.75" hidden="false" customHeight="false" outlineLevel="0" collapsed="false">
      <c r="A8" s="5" t="s">
        <v>365</v>
      </c>
      <c r="B8" s="40" t="n">
        <v>7</v>
      </c>
      <c r="C8" s="19" t="s">
        <v>29</v>
      </c>
      <c r="D8" s="32" t="n">
        <v>1</v>
      </c>
      <c r="E8" s="38" t="s">
        <v>104</v>
      </c>
      <c r="F8" s="20" t="s">
        <v>22</v>
      </c>
      <c r="G8" s="32" t="n">
        <v>2</v>
      </c>
      <c r="H8" s="41" t="s">
        <v>106</v>
      </c>
      <c r="I8" s="21" t="s">
        <v>22</v>
      </c>
      <c r="J8" s="32" t="n">
        <v>3</v>
      </c>
      <c r="K8" s="42" t="s">
        <v>107</v>
      </c>
      <c r="L8" s="22" t="s">
        <v>22</v>
      </c>
    </row>
    <row r="9" customFormat="false" ht="12.75" hidden="false" customHeight="false" outlineLevel="0" collapsed="false">
      <c r="A9" s="5" t="s">
        <v>366</v>
      </c>
      <c r="B9" s="40" t="n">
        <v>8</v>
      </c>
      <c r="C9" s="19" t="s">
        <v>29</v>
      </c>
      <c r="D9" s="32" t="n">
        <v>1</v>
      </c>
      <c r="E9" s="38" t="s">
        <v>99</v>
      </c>
      <c r="F9" s="20" t="s">
        <v>65</v>
      </c>
      <c r="G9" s="32" t="n">
        <v>2</v>
      </c>
      <c r="H9" s="41" t="s">
        <v>86</v>
      </c>
      <c r="I9" s="21" t="s">
        <v>65</v>
      </c>
      <c r="J9" s="32" t="n">
        <v>3</v>
      </c>
      <c r="K9" s="42" t="s">
        <v>114</v>
      </c>
      <c r="L9" s="22" t="s">
        <v>44</v>
      </c>
    </row>
    <row r="10" customFormat="false" ht="12.75" hidden="false" customHeight="false" outlineLevel="0" collapsed="false">
      <c r="A10" s="5" t="s">
        <v>367</v>
      </c>
      <c r="B10" s="40" t="n">
        <v>9</v>
      </c>
      <c r="C10" s="19" t="s">
        <v>29</v>
      </c>
      <c r="D10" s="32" t="n">
        <v>1</v>
      </c>
      <c r="E10" s="38" t="s">
        <v>131</v>
      </c>
      <c r="F10" s="20" t="s">
        <v>12</v>
      </c>
      <c r="G10" s="32" t="n">
        <v>2</v>
      </c>
      <c r="H10" s="44" t="s">
        <v>89</v>
      </c>
      <c r="I10" s="21" t="s">
        <v>133</v>
      </c>
      <c r="J10" s="32" t="n">
        <v>2</v>
      </c>
      <c r="K10" s="41" t="s">
        <v>86</v>
      </c>
      <c r="L10" s="21" t="s">
        <v>133</v>
      </c>
    </row>
    <row r="11" customFormat="false" ht="12.75" hidden="false" customHeight="false" outlineLevel="0" collapsed="false">
      <c r="A11" s="5" t="s">
        <v>368</v>
      </c>
      <c r="B11" s="40" t="n">
        <v>10</v>
      </c>
      <c r="C11" s="19" t="s">
        <v>29</v>
      </c>
      <c r="D11" s="32" t="n">
        <v>1</v>
      </c>
      <c r="E11" s="38" t="s">
        <v>99</v>
      </c>
      <c r="F11" s="20" t="s">
        <v>133</v>
      </c>
      <c r="G11" s="32" t="n">
        <v>2</v>
      </c>
      <c r="H11" s="41" t="s">
        <v>149</v>
      </c>
      <c r="I11" s="21" t="s">
        <v>150</v>
      </c>
      <c r="J11" s="32" t="n">
        <v>3</v>
      </c>
      <c r="K11" s="42" t="s">
        <v>104</v>
      </c>
      <c r="L11" s="22" t="s">
        <v>135</v>
      </c>
    </row>
    <row r="12" customFormat="false" ht="12.75" hidden="false" customHeight="false" outlineLevel="0" collapsed="false">
      <c r="A12" s="5" t="s">
        <v>369</v>
      </c>
      <c r="B12" s="40" t="n">
        <v>11</v>
      </c>
      <c r="C12" s="19" t="s">
        <v>29</v>
      </c>
      <c r="D12" s="32" t="n">
        <v>1</v>
      </c>
      <c r="E12" s="38" t="s">
        <v>167</v>
      </c>
      <c r="F12" s="20" t="s">
        <v>133</v>
      </c>
      <c r="G12" s="32" t="n">
        <v>2</v>
      </c>
      <c r="H12" s="41" t="s">
        <v>169</v>
      </c>
      <c r="I12" s="21" t="s">
        <v>12</v>
      </c>
      <c r="J12" s="32" t="n">
        <v>3</v>
      </c>
      <c r="K12" s="42" t="s">
        <v>99</v>
      </c>
      <c r="L12" s="22" t="s">
        <v>133</v>
      </c>
    </row>
    <row r="13" customFormat="false" ht="12.75" hidden="false" customHeight="false" outlineLevel="0" collapsed="false">
      <c r="A13" s="5" t="s">
        <v>370</v>
      </c>
      <c r="B13" s="40" t="n">
        <v>12</v>
      </c>
      <c r="C13" s="19" t="s">
        <v>29</v>
      </c>
      <c r="D13" s="32" t="n">
        <v>1</v>
      </c>
      <c r="E13" s="38" t="s">
        <v>173</v>
      </c>
      <c r="F13" s="20" t="s">
        <v>133</v>
      </c>
      <c r="G13" s="32" t="n">
        <v>2</v>
      </c>
      <c r="H13" s="41" t="s">
        <v>110</v>
      </c>
      <c r="I13" s="21" t="s">
        <v>8</v>
      </c>
      <c r="J13" s="32" t="n">
        <v>3</v>
      </c>
      <c r="K13" s="42" t="s">
        <v>181</v>
      </c>
      <c r="L13" s="22" t="s">
        <v>22</v>
      </c>
    </row>
    <row r="14" customFormat="false" ht="12.75" hidden="false" customHeight="false" outlineLevel="0" collapsed="false">
      <c r="A14" s="5" t="s">
        <v>371</v>
      </c>
      <c r="B14" s="40" t="n">
        <v>13</v>
      </c>
      <c r="C14" s="19" t="s">
        <v>29</v>
      </c>
      <c r="D14" s="32" t="n">
        <v>1</v>
      </c>
      <c r="E14" s="38" t="s">
        <v>128</v>
      </c>
      <c r="F14" s="20" t="s">
        <v>135</v>
      </c>
      <c r="G14" s="32" t="n">
        <v>2</v>
      </c>
      <c r="H14" s="41" t="s">
        <v>190</v>
      </c>
      <c r="I14" s="21" t="s">
        <v>12</v>
      </c>
      <c r="J14" s="32" t="n">
        <v>3</v>
      </c>
      <c r="K14" s="42" t="s">
        <v>196</v>
      </c>
      <c r="L14" s="22" t="s">
        <v>197</v>
      </c>
    </row>
    <row r="15" customFormat="false" ht="12.75" hidden="false" customHeight="false" outlineLevel="0" collapsed="false">
      <c r="A15" s="5" t="s">
        <v>372</v>
      </c>
      <c r="B15" s="40" t="n">
        <v>14</v>
      </c>
      <c r="C15" s="19" t="s">
        <v>29</v>
      </c>
      <c r="D15" s="32" t="n">
        <v>1</v>
      </c>
      <c r="E15" s="38" t="s">
        <v>205</v>
      </c>
      <c r="F15" s="20" t="s">
        <v>135</v>
      </c>
      <c r="G15" s="32" t="n">
        <v>2</v>
      </c>
      <c r="H15" s="41" t="s">
        <v>207</v>
      </c>
      <c r="I15" s="21" t="s">
        <v>184</v>
      </c>
      <c r="J15" s="32" t="n">
        <v>3</v>
      </c>
      <c r="K15" s="42" t="s">
        <v>208</v>
      </c>
      <c r="L15" s="22" t="s">
        <v>135</v>
      </c>
    </row>
    <row r="16" customFormat="false" ht="12.75" hidden="false" customHeight="false" outlineLevel="0" collapsed="false">
      <c r="A16" s="5" t="s">
        <v>373</v>
      </c>
      <c r="B16" s="40" t="n">
        <v>15</v>
      </c>
      <c r="C16" s="19" t="s">
        <v>29</v>
      </c>
      <c r="D16" s="32" t="n">
        <v>1</v>
      </c>
      <c r="E16" s="38" t="s">
        <v>196</v>
      </c>
      <c r="F16" s="20" t="s">
        <v>197</v>
      </c>
      <c r="G16" s="32" t="n">
        <v>2</v>
      </c>
      <c r="H16" s="41" t="s">
        <v>167</v>
      </c>
      <c r="I16" s="21" t="s">
        <v>133</v>
      </c>
      <c r="J16" s="32" t="n">
        <v>3</v>
      </c>
      <c r="K16" s="42" t="s">
        <v>173</v>
      </c>
      <c r="L16" s="22" t="s">
        <v>133</v>
      </c>
    </row>
    <row r="17" customFormat="false" ht="12.75" hidden="false" customHeight="false" outlineLevel="0" collapsed="false">
      <c r="A17" s="5" t="s">
        <v>374</v>
      </c>
      <c r="B17" s="40" t="n">
        <v>16</v>
      </c>
      <c r="C17" s="19" t="s">
        <v>29</v>
      </c>
      <c r="D17" s="32" t="n">
        <v>1</v>
      </c>
      <c r="E17" s="38" t="s">
        <v>173</v>
      </c>
      <c r="F17" s="20" t="s">
        <v>133</v>
      </c>
      <c r="G17" s="32" t="n">
        <v>2</v>
      </c>
      <c r="H17" s="41" t="s">
        <v>236</v>
      </c>
      <c r="I17" s="21" t="s">
        <v>133</v>
      </c>
      <c r="J17" s="32" t="n">
        <v>3</v>
      </c>
      <c r="K17" s="42" t="s">
        <v>128</v>
      </c>
      <c r="L17" s="22" t="s">
        <v>135</v>
      </c>
      <c r="M17" s="42" t="s">
        <v>237</v>
      </c>
      <c r="N17" s="22" t="s">
        <v>223</v>
      </c>
    </row>
    <row r="18" customFormat="false" ht="12.75" hidden="false" customHeight="false" outlineLevel="0" collapsed="false">
      <c r="A18" s="5" t="s">
        <v>375</v>
      </c>
      <c r="B18" s="40" t="n">
        <v>17</v>
      </c>
      <c r="E18" s="6"/>
      <c r="F18" s="2"/>
      <c r="I18" s="2"/>
      <c r="L18" s="2"/>
    </row>
    <row r="19" customFormat="false" ht="12.75" hidden="false" customHeight="false" outlineLevel="0" collapsed="false">
      <c r="A19" s="5" t="s">
        <v>376</v>
      </c>
      <c r="B19" s="40" t="n">
        <v>18</v>
      </c>
      <c r="C19" s="19" t="s">
        <v>29</v>
      </c>
      <c r="D19" s="32" t="n">
        <v>1</v>
      </c>
      <c r="E19" s="38" t="s">
        <v>128</v>
      </c>
      <c r="F19" s="20" t="s">
        <v>135</v>
      </c>
      <c r="G19" s="32" t="n">
        <v>2</v>
      </c>
      <c r="H19" s="41" t="s">
        <v>258</v>
      </c>
      <c r="I19" s="21" t="s">
        <v>135</v>
      </c>
      <c r="J19" s="32" t="n">
        <v>3</v>
      </c>
      <c r="K19" s="42" t="s">
        <v>259</v>
      </c>
      <c r="L19" s="22" t="s">
        <v>133</v>
      </c>
    </row>
    <row r="21" customFormat="false" ht="12.75" hidden="false" customHeight="false" outlineLevel="0" collapsed="false">
      <c r="E21" s="45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E30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45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  <col collapsed="false" customWidth="true" hidden="false" outlineLevel="0" max="13" min="13" style="0" width="30.82"/>
    <col collapsed="false" customWidth="true" hidden="false" outlineLevel="0" max="14" min="14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19"/>
      <c r="D2" s="32"/>
      <c r="E2" s="33"/>
      <c r="F2" s="43"/>
      <c r="G2" s="46"/>
      <c r="H2" s="47"/>
      <c r="I2" s="43"/>
      <c r="J2" s="46"/>
      <c r="K2" s="33"/>
      <c r="L2" s="43"/>
    </row>
    <row r="3" customFormat="false" ht="12.75" hidden="false" customHeight="false" outlineLevel="0" collapsed="false">
      <c r="A3" s="5" t="s">
        <v>360</v>
      </c>
      <c r="B3" s="40" t="n">
        <v>2</v>
      </c>
      <c r="C3" s="19" t="s">
        <v>34</v>
      </c>
      <c r="D3" s="32" t="n">
        <v>1</v>
      </c>
      <c r="E3" s="38" t="s">
        <v>33</v>
      </c>
      <c r="F3" s="20" t="s">
        <v>25</v>
      </c>
      <c r="G3" s="46" t="n">
        <v>2</v>
      </c>
      <c r="H3" s="44" t="s">
        <v>36</v>
      </c>
      <c r="I3" s="21" t="s">
        <v>37</v>
      </c>
      <c r="J3" s="46" t="n">
        <v>3</v>
      </c>
      <c r="K3" s="42" t="s">
        <v>39</v>
      </c>
      <c r="L3" s="22" t="s">
        <v>25</v>
      </c>
    </row>
    <row r="4" customFormat="false" ht="12.75" hidden="false" customHeight="false" outlineLevel="0" collapsed="false">
      <c r="A4" s="5" t="s">
        <v>361</v>
      </c>
      <c r="B4" s="40" t="n">
        <v>3</v>
      </c>
      <c r="C4" s="19"/>
      <c r="D4" s="32"/>
      <c r="E4" s="33"/>
      <c r="F4" s="43"/>
      <c r="G4" s="46"/>
      <c r="H4" s="47"/>
      <c r="I4" s="43"/>
      <c r="J4" s="46"/>
      <c r="K4" s="33"/>
      <c r="L4" s="43"/>
    </row>
    <row r="5" customFormat="false" ht="12.75" hidden="false" customHeight="false" outlineLevel="0" collapsed="false">
      <c r="A5" s="5" t="s">
        <v>362</v>
      </c>
      <c r="B5" s="40" t="n">
        <v>4</v>
      </c>
      <c r="C5" s="19" t="s">
        <v>34</v>
      </c>
      <c r="D5" s="32" t="n">
        <v>1</v>
      </c>
      <c r="E5" s="38" t="s">
        <v>69</v>
      </c>
      <c r="F5" s="20" t="s">
        <v>12</v>
      </c>
      <c r="G5" s="46" t="n">
        <v>2</v>
      </c>
      <c r="H5" s="44" t="s">
        <v>71</v>
      </c>
      <c r="I5" s="21" t="s">
        <v>12</v>
      </c>
      <c r="J5" s="46" t="n">
        <v>3</v>
      </c>
      <c r="K5" s="42" t="s">
        <v>72</v>
      </c>
      <c r="L5" s="22" t="s">
        <v>12</v>
      </c>
    </row>
    <row r="6" customFormat="false" ht="12.75" hidden="false" customHeight="false" outlineLevel="0" collapsed="false">
      <c r="A6" s="5" t="s">
        <v>363</v>
      </c>
      <c r="B6" s="40" t="n">
        <v>5</v>
      </c>
      <c r="C6" s="19"/>
      <c r="D6" s="32"/>
      <c r="E6" s="33"/>
      <c r="F6" s="43"/>
      <c r="G6" s="46"/>
      <c r="H6" s="47"/>
      <c r="I6" s="43"/>
      <c r="J6" s="46"/>
      <c r="K6" s="33"/>
      <c r="L6" s="43"/>
    </row>
    <row r="7" customFormat="false" ht="12.75" hidden="false" customHeight="false" outlineLevel="0" collapsed="false">
      <c r="A7" s="5" t="s">
        <v>364</v>
      </c>
      <c r="B7" s="40" t="n">
        <v>6</v>
      </c>
      <c r="C7" s="19"/>
      <c r="D7" s="32"/>
      <c r="E7" s="33"/>
      <c r="F7" s="43"/>
      <c r="G7" s="46"/>
      <c r="H7" s="47"/>
      <c r="I7" s="43"/>
      <c r="J7" s="46"/>
      <c r="K7" s="33"/>
      <c r="L7" s="43"/>
    </row>
    <row r="8" customFormat="false" ht="12.75" hidden="false" customHeight="false" outlineLevel="0" collapsed="false">
      <c r="A8" s="5" t="s">
        <v>365</v>
      </c>
      <c r="B8" s="40" t="n">
        <v>7</v>
      </c>
      <c r="C8" s="19"/>
      <c r="D8" s="32"/>
      <c r="E8" s="33"/>
      <c r="F8" s="43"/>
      <c r="G8" s="46"/>
      <c r="H8" s="47"/>
      <c r="I8" s="43"/>
      <c r="J8" s="46"/>
      <c r="K8" s="33"/>
      <c r="L8" s="33"/>
    </row>
    <row r="9" customFormat="false" ht="12.75" hidden="false" customHeight="false" outlineLevel="0" collapsed="false">
      <c r="A9" s="5" t="s">
        <v>366</v>
      </c>
      <c r="B9" s="40" t="n">
        <v>8</v>
      </c>
      <c r="C9" s="19"/>
      <c r="D9" s="32"/>
      <c r="E9" s="33"/>
      <c r="F9" s="43"/>
      <c r="G9" s="46"/>
      <c r="H9" s="47"/>
      <c r="I9" s="43"/>
      <c r="J9" s="46"/>
      <c r="K9" s="33"/>
      <c r="L9" s="33"/>
    </row>
    <row r="10" customFormat="false" ht="12.75" hidden="false" customHeight="false" outlineLevel="0" collapsed="false">
      <c r="A10" s="5" t="s">
        <v>367</v>
      </c>
      <c r="B10" s="40" t="n">
        <v>9</v>
      </c>
      <c r="C10" s="19"/>
      <c r="D10" s="32"/>
      <c r="E10" s="33"/>
      <c r="F10" s="43"/>
      <c r="G10" s="46"/>
      <c r="H10" s="47"/>
      <c r="I10" s="43"/>
      <c r="J10" s="46"/>
      <c r="K10" s="33"/>
      <c r="L10" s="33"/>
    </row>
    <row r="11" customFormat="false" ht="12.75" hidden="false" customHeight="false" outlineLevel="0" collapsed="false">
      <c r="A11" s="5" t="s">
        <v>368</v>
      </c>
      <c r="B11" s="40" t="n">
        <v>10</v>
      </c>
      <c r="C11" s="19"/>
      <c r="D11" s="32"/>
      <c r="E11" s="33"/>
      <c r="F11" s="43"/>
      <c r="G11" s="46"/>
      <c r="H11" s="47"/>
      <c r="I11" s="43"/>
      <c r="J11" s="46"/>
      <c r="K11" s="33"/>
      <c r="L11" s="33"/>
    </row>
    <row r="12" customFormat="false" ht="12.75" hidden="false" customHeight="false" outlineLevel="0" collapsed="false">
      <c r="A12" s="5" t="s">
        <v>369</v>
      </c>
      <c r="B12" s="40" t="n">
        <v>11</v>
      </c>
      <c r="C12" s="19"/>
      <c r="D12" s="32"/>
      <c r="E12" s="33"/>
      <c r="F12" s="43"/>
      <c r="G12" s="46"/>
      <c r="H12" s="47"/>
      <c r="I12" s="43"/>
      <c r="J12" s="46"/>
      <c r="K12" s="33"/>
      <c r="L12" s="33"/>
    </row>
    <row r="13" customFormat="false" ht="12.75" hidden="false" customHeight="false" outlineLevel="0" collapsed="false">
      <c r="A13" s="5" t="s">
        <v>370</v>
      </c>
      <c r="B13" s="40" t="n">
        <v>12</v>
      </c>
      <c r="C13" s="19"/>
      <c r="D13" s="32"/>
      <c r="E13" s="33"/>
      <c r="F13" s="43"/>
      <c r="G13" s="46"/>
      <c r="H13" s="47"/>
      <c r="I13" s="43"/>
      <c r="J13" s="46"/>
      <c r="K13" s="33"/>
      <c r="L13" s="33"/>
    </row>
    <row r="14" customFormat="false" ht="12.75" hidden="false" customHeight="false" outlineLevel="0" collapsed="false">
      <c r="A14" s="5" t="s">
        <v>371</v>
      </c>
      <c r="B14" s="40" t="n">
        <v>13</v>
      </c>
      <c r="C14" s="19"/>
      <c r="D14" s="32"/>
      <c r="E14" s="33"/>
      <c r="F14" s="43"/>
      <c r="G14" s="46"/>
      <c r="H14" s="47"/>
      <c r="I14" s="43"/>
      <c r="J14" s="46"/>
      <c r="K14" s="33"/>
      <c r="L14" s="33"/>
    </row>
    <row r="15" customFormat="false" ht="12.75" hidden="false" customHeight="false" outlineLevel="0" collapsed="false">
      <c r="A15" s="5" t="s">
        <v>372</v>
      </c>
      <c r="B15" s="40" t="n">
        <v>14</v>
      </c>
      <c r="C15" s="19"/>
      <c r="D15" s="32"/>
      <c r="E15" s="33"/>
      <c r="F15" s="43"/>
      <c r="G15" s="46"/>
      <c r="H15" s="47"/>
      <c r="I15" s="43"/>
      <c r="J15" s="46"/>
      <c r="K15" s="33"/>
      <c r="L15" s="43"/>
    </row>
    <row r="16" customFormat="false" ht="12.75" hidden="false" customHeight="false" outlineLevel="0" collapsed="false">
      <c r="A16" s="5" t="s">
        <v>373</v>
      </c>
      <c r="B16" s="40" t="n">
        <v>15</v>
      </c>
      <c r="C16" s="19"/>
      <c r="D16" s="32"/>
      <c r="E16" s="33"/>
      <c r="F16" s="43"/>
      <c r="G16" s="46"/>
      <c r="H16" s="47"/>
      <c r="I16" s="43"/>
      <c r="J16" s="46"/>
      <c r="K16" s="33"/>
      <c r="L16" s="43"/>
    </row>
    <row r="17" customFormat="false" ht="12.75" hidden="false" customHeight="false" outlineLevel="0" collapsed="false">
      <c r="A17" s="5" t="s">
        <v>374</v>
      </c>
      <c r="B17" s="40" t="n">
        <v>16</v>
      </c>
      <c r="C17" s="19"/>
      <c r="D17" s="32"/>
      <c r="E17" s="33"/>
      <c r="F17" s="43"/>
      <c r="G17" s="46"/>
      <c r="H17" s="47"/>
      <c r="I17" s="43"/>
      <c r="J17" s="46"/>
      <c r="K17" s="33"/>
      <c r="L17" s="43"/>
    </row>
    <row r="18" customFormat="false" ht="12.75" hidden="false" customHeight="false" outlineLevel="0" collapsed="false">
      <c r="A18" s="5" t="s">
        <v>375</v>
      </c>
      <c r="B18" s="40" t="n">
        <v>17</v>
      </c>
      <c r="C18" s="19"/>
      <c r="D18" s="32"/>
      <c r="E18" s="33"/>
      <c r="F18" s="43"/>
      <c r="G18" s="46"/>
      <c r="H18" s="47"/>
      <c r="I18" s="43"/>
      <c r="J18" s="46"/>
      <c r="K18" s="33"/>
      <c r="L18" s="43"/>
    </row>
    <row r="19" customFormat="false" ht="12.75" hidden="false" customHeight="false" outlineLevel="0" collapsed="false">
      <c r="A19" s="5" t="s">
        <v>376</v>
      </c>
      <c r="B19" s="40" t="n">
        <v>18</v>
      </c>
      <c r="E19" s="48"/>
      <c r="F19" s="18"/>
      <c r="L19" s="2"/>
    </row>
    <row r="21" customFormat="false" ht="12.75" hidden="false" customHeight="false" outlineLevel="0" collapsed="false">
      <c r="E21" s="45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E30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45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  <col collapsed="false" customWidth="true" hidden="false" outlineLevel="0" max="13" min="13" style="0" width="4.32"/>
    <col collapsed="false" customWidth="true" hidden="false" outlineLevel="0" max="14" min="14" style="0" width="30.82"/>
    <col collapsed="false" customWidth="true" hidden="false" outlineLevel="0" max="15" min="15" style="0" width="5.82"/>
    <col collapsed="false" customWidth="true" hidden="false" outlineLevel="0" max="16" min="16" style="0" width="4.32"/>
    <col collapsed="false" customWidth="true" hidden="false" outlineLevel="0" max="17" min="17" style="0" width="30.82"/>
    <col collapsed="false" customWidth="true" hidden="false" outlineLevel="0" max="18" min="18" style="0" width="5.82"/>
    <col collapsed="false" customWidth="true" hidden="false" outlineLevel="0" max="19" min="19" style="0" width="4.32"/>
    <col collapsed="false" customWidth="true" hidden="false" outlineLevel="0" max="20" min="20" style="0" width="30.82"/>
    <col collapsed="false" customWidth="true" hidden="false" outlineLevel="0" max="21" min="21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  <c r="M1" s="19" t="s">
        <v>2</v>
      </c>
      <c r="N1" s="19" t="s">
        <v>3</v>
      </c>
      <c r="O1" s="19" t="s">
        <v>4</v>
      </c>
      <c r="P1" s="19" t="s">
        <v>2</v>
      </c>
      <c r="Q1" s="19" t="s">
        <v>3</v>
      </c>
      <c r="R1" s="19" t="s">
        <v>4</v>
      </c>
      <c r="S1" s="19" t="s">
        <v>2</v>
      </c>
      <c r="T1" s="19" t="s">
        <v>3</v>
      </c>
      <c r="U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19" t="s">
        <v>6</v>
      </c>
      <c r="D2" s="32" t="n">
        <v>1</v>
      </c>
      <c r="E2" s="38" t="s">
        <v>7</v>
      </c>
      <c r="F2" s="20" t="s">
        <v>8</v>
      </c>
      <c r="G2" s="46" t="n">
        <v>2</v>
      </c>
      <c r="H2" s="44" t="s">
        <v>10</v>
      </c>
      <c r="I2" s="21" t="s">
        <v>8</v>
      </c>
      <c r="J2" s="46" t="n">
        <v>3</v>
      </c>
      <c r="K2" s="42" t="s">
        <v>11</v>
      </c>
      <c r="L2" s="22" t="s">
        <v>12</v>
      </c>
      <c r="M2" s="49" t="n">
        <v>3</v>
      </c>
      <c r="N2" s="42" t="s">
        <v>14</v>
      </c>
      <c r="O2" s="22" t="s">
        <v>12</v>
      </c>
      <c r="P2" s="49"/>
      <c r="Q2" s="33"/>
      <c r="R2" s="43"/>
      <c r="S2" s="49"/>
      <c r="T2" s="33"/>
      <c r="U2" s="43"/>
    </row>
    <row r="3" customFormat="false" ht="12.75" hidden="false" customHeight="false" outlineLevel="0" collapsed="false">
      <c r="A3" s="5" t="s">
        <v>360</v>
      </c>
      <c r="B3" s="40" t="n">
        <v>2</v>
      </c>
      <c r="C3" s="19" t="s">
        <v>6</v>
      </c>
      <c r="D3" s="32" t="n">
        <v>1</v>
      </c>
      <c r="E3" s="38" t="s">
        <v>41</v>
      </c>
      <c r="F3" s="20" t="s">
        <v>37</v>
      </c>
      <c r="G3" s="46" t="n">
        <v>2</v>
      </c>
      <c r="H3" s="44" t="s">
        <v>43</v>
      </c>
      <c r="I3" s="21" t="s">
        <v>44</v>
      </c>
      <c r="J3" s="46" t="n">
        <v>3</v>
      </c>
      <c r="K3" s="42" t="s">
        <v>46</v>
      </c>
      <c r="L3" s="22" t="s">
        <v>8</v>
      </c>
      <c r="M3" s="49"/>
      <c r="N3" s="33"/>
      <c r="O3" s="43"/>
      <c r="P3" s="49"/>
      <c r="Q3" s="33"/>
      <c r="R3" s="43"/>
      <c r="S3" s="49"/>
      <c r="T3" s="33"/>
      <c r="U3" s="43"/>
    </row>
    <row r="4" customFormat="false" ht="12.75" hidden="false" customHeight="false" outlineLevel="0" collapsed="false">
      <c r="A4" s="5" t="s">
        <v>361</v>
      </c>
      <c r="B4" s="40" t="n">
        <v>3</v>
      </c>
      <c r="C4" s="19" t="s">
        <v>6</v>
      </c>
      <c r="D4" s="32" t="n">
        <v>1</v>
      </c>
      <c r="E4" s="38" t="s">
        <v>53</v>
      </c>
      <c r="F4" s="20" t="s">
        <v>37</v>
      </c>
      <c r="G4" s="46" t="n">
        <v>2</v>
      </c>
      <c r="H4" s="44" t="s">
        <v>55</v>
      </c>
      <c r="I4" s="21" t="s">
        <v>22</v>
      </c>
      <c r="J4" s="46" t="n">
        <v>3</v>
      </c>
      <c r="K4" s="42" t="s">
        <v>56</v>
      </c>
      <c r="L4" s="22" t="s">
        <v>37</v>
      </c>
      <c r="M4" s="49"/>
      <c r="N4" s="33"/>
      <c r="O4" s="43"/>
      <c r="P4" s="49"/>
      <c r="Q4" s="33"/>
      <c r="R4" s="43"/>
      <c r="S4" s="49"/>
      <c r="T4" s="33"/>
      <c r="U4" s="43"/>
    </row>
    <row r="5" customFormat="false" ht="12.75" hidden="false" customHeight="false" outlineLevel="0" collapsed="false">
      <c r="A5" s="5" t="s">
        <v>362</v>
      </c>
      <c r="B5" s="40" t="n">
        <v>4</v>
      </c>
      <c r="C5" s="19" t="s">
        <v>6</v>
      </c>
      <c r="D5" s="32" t="n">
        <v>1</v>
      </c>
      <c r="E5" s="38" t="s">
        <v>73</v>
      </c>
      <c r="F5" s="20" t="s">
        <v>74</v>
      </c>
      <c r="G5" s="46" t="n">
        <v>2</v>
      </c>
      <c r="H5" s="44" t="s">
        <v>53</v>
      </c>
      <c r="I5" s="21" t="s">
        <v>37</v>
      </c>
      <c r="J5" s="46" t="n">
        <v>2</v>
      </c>
      <c r="K5" s="41" t="s">
        <v>77</v>
      </c>
      <c r="L5" s="21" t="s">
        <v>12</v>
      </c>
      <c r="M5" s="49"/>
      <c r="N5" s="33"/>
      <c r="O5" s="43"/>
      <c r="P5" s="49"/>
      <c r="Q5" s="33"/>
      <c r="R5" s="43"/>
      <c r="S5" s="49"/>
      <c r="T5" s="33"/>
      <c r="U5" s="43"/>
    </row>
    <row r="6" customFormat="false" ht="12.75" hidden="false" customHeight="false" outlineLevel="0" collapsed="false">
      <c r="A6" s="5" t="s">
        <v>363</v>
      </c>
      <c r="B6" s="40" t="n">
        <v>5</v>
      </c>
      <c r="C6" s="19" t="s">
        <v>6</v>
      </c>
      <c r="D6" s="32" t="n">
        <v>1</v>
      </c>
      <c r="E6" s="38" t="s">
        <v>86</v>
      </c>
      <c r="F6" s="20" t="s">
        <v>65</v>
      </c>
      <c r="G6" s="46" t="n">
        <v>1</v>
      </c>
      <c r="H6" s="50" t="s">
        <v>62</v>
      </c>
      <c r="I6" s="20" t="s">
        <v>25</v>
      </c>
      <c r="J6" s="46" t="n">
        <v>3</v>
      </c>
      <c r="K6" s="42" t="s">
        <v>30</v>
      </c>
      <c r="L6" s="22" t="s">
        <v>25</v>
      </c>
      <c r="M6" s="49"/>
      <c r="N6" s="33"/>
      <c r="O6" s="43"/>
      <c r="P6" s="49"/>
      <c r="Q6" s="33"/>
      <c r="R6" s="43"/>
      <c r="S6" s="49"/>
      <c r="T6" s="33"/>
      <c r="U6" s="43"/>
    </row>
    <row r="7" customFormat="false" ht="12.75" hidden="false" customHeight="false" outlineLevel="0" collapsed="false">
      <c r="A7" s="5" t="s">
        <v>364</v>
      </c>
      <c r="B7" s="40" t="n">
        <v>6</v>
      </c>
      <c r="C7" s="19" t="s">
        <v>6</v>
      </c>
      <c r="D7" s="32" t="n">
        <v>1</v>
      </c>
      <c r="E7" s="38" t="s">
        <v>62</v>
      </c>
      <c r="F7" s="20" t="s">
        <v>25</v>
      </c>
      <c r="G7" s="46" t="n">
        <v>1</v>
      </c>
      <c r="H7" s="50" t="s">
        <v>30</v>
      </c>
      <c r="I7" s="20" t="s">
        <v>25</v>
      </c>
      <c r="J7" s="46" t="n">
        <v>3</v>
      </c>
      <c r="K7" s="42" t="s">
        <v>102</v>
      </c>
      <c r="L7" s="22" t="s">
        <v>44</v>
      </c>
      <c r="M7" s="49"/>
      <c r="N7" s="33"/>
      <c r="O7" s="43"/>
      <c r="P7" s="49"/>
      <c r="Q7" s="33"/>
      <c r="R7" s="43"/>
      <c r="S7" s="49"/>
      <c r="T7" s="33"/>
      <c r="U7" s="43"/>
    </row>
    <row r="8" customFormat="false" ht="12.75" hidden="false" customHeight="false" outlineLevel="0" collapsed="false">
      <c r="A8" s="5" t="s">
        <v>365</v>
      </c>
      <c r="B8" s="40" t="n">
        <v>7</v>
      </c>
      <c r="C8" s="19" t="s">
        <v>6</v>
      </c>
      <c r="D8" s="32" t="n">
        <v>1</v>
      </c>
      <c r="E8" s="38" t="s">
        <v>108</v>
      </c>
      <c r="F8" s="20" t="s">
        <v>44</v>
      </c>
      <c r="G8" s="46" t="n">
        <v>2</v>
      </c>
      <c r="H8" s="44" t="s">
        <v>110</v>
      </c>
      <c r="I8" s="21" t="s">
        <v>8</v>
      </c>
      <c r="J8" s="46" t="n">
        <v>3</v>
      </c>
      <c r="K8" s="42" t="s">
        <v>111</v>
      </c>
      <c r="L8" s="42" t="s">
        <v>65</v>
      </c>
      <c r="M8" s="49" t="n">
        <v>3</v>
      </c>
      <c r="N8" s="42" t="s">
        <v>112</v>
      </c>
      <c r="O8" s="42" t="s">
        <v>12</v>
      </c>
      <c r="P8" s="49" t="n">
        <v>3</v>
      </c>
      <c r="Q8" s="42" t="s">
        <v>102</v>
      </c>
      <c r="R8" s="42" t="s">
        <v>44</v>
      </c>
      <c r="S8" s="46" t="n">
        <v>3</v>
      </c>
      <c r="T8" s="42" t="s">
        <v>62</v>
      </c>
      <c r="U8" s="42" t="s">
        <v>25</v>
      </c>
    </row>
    <row r="9" customFormat="false" ht="12.75" hidden="false" customHeight="false" outlineLevel="0" collapsed="false">
      <c r="A9" s="5" t="s">
        <v>366</v>
      </c>
      <c r="B9" s="40" t="n">
        <v>8</v>
      </c>
      <c r="C9" s="19" t="s">
        <v>6</v>
      </c>
      <c r="D9" s="32" t="n">
        <v>1</v>
      </c>
      <c r="E9" s="38" t="s">
        <v>123</v>
      </c>
      <c r="F9" s="20" t="s">
        <v>65</v>
      </c>
      <c r="G9" s="46" t="n">
        <v>2</v>
      </c>
      <c r="H9" s="44" t="s">
        <v>63</v>
      </c>
      <c r="I9" s="21" t="s">
        <v>44</v>
      </c>
      <c r="J9" s="46" t="n">
        <v>3</v>
      </c>
      <c r="K9" s="42" t="s">
        <v>124</v>
      </c>
      <c r="L9" s="42" t="s">
        <v>44</v>
      </c>
      <c r="M9" s="49"/>
      <c r="N9" s="33"/>
      <c r="O9" s="33"/>
      <c r="P9" s="49"/>
      <c r="Q9" s="33"/>
      <c r="R9" s="33"/>
      <c r="S9" s="49"/>
      <c r="T9" s="33"/>
      <c r="U9" s="33"/>
      <c r="V9" s="18"/>
      <c r="W9" s="18"/>
      <c r="X9" s="18"/>
      <c r="Y9" s="18"/>
      <c r="Z9" s="18"/>
      <c r="AA9" s="18"/>
      <c r="AB9" s="18"/>
    </row>
    <row r="10" customFormat="false" ht="12.75" hidden="false" customHeight="false" outlineLevel="0" collapsed="false">
      <c r="A10" s="5" t="s">
        <v>367</v>
      </c>
      <c r="B10" s="40" t="n">
        <v>9</v>
      </c>
      <c r="C10" s="19" t="s">
        <v>6</v>
      </c>
      <c r="D10" s="32" t="n">
        <v>1</v>
      </c>
      <c r="E10" s="38" t="s">
        <v>134</v>
      </c>
      <c r="F10" s="20" t="s">
        <v>135</v>
      </c>
      <c r="G10" s="46" t="n">
        <v>2</v>
      </c>
      <c r="H10" s="44" t="s">
        <v>136</v>
      </c>
      <c r="I10" s="21" t="s">
        <v>44</v>
      </c>
      <c r="J10" s="46" t="n">
        <v>3</v>
      </c>
      <c r="K10" s="42" t="s">
        <v>128</v>
      </c>
      <c r="L10" s="42" t="s">
        <v>135</v>
      </c>
      <c r="M10" s="49"/>
      <c r="N10" s="33"/>
      <c r="O10" s="33"/>
      <c r="P10" s="49"/>
      <c r="Q10" s="33"/>
      <c r="R10" s="33"/>
      <c r="S10" s="49"/>
      <c r="T10" s="33"/>
      <c r="U10" s="33"/>
      <c r="V10" s="18"/>
      <c r="W10" s="18"/>
      <c r="X10" s="18"/>
      <c r="Y10" s="18"/>
      <c r="Z10" s="18"/>
      <c r="AA10" s="18"/>
      <c r="AB10" s="18"/>
    </row>
    <row r="11" customFormat="false" ht="12.75" hidden="false" customHeight="false" outlineLevel="0" collapsed="false">
      <c r="A11" s="5" t="s">
        <v>368</v>
      </c>
      <c r="B11" s="40" t="n">
        <v>10</v>
      </c>
      <c r="C11" s="19" t="s">
        <v>6</v>
      </c>
      <c r="D11" s="32" t="n">
        <v>1</v>
      </c>
      <c r="E11" s="38" t="s">
        <v>151</v>
      </c>
      <c r="F11" s="20" t="s">
        <v>8</v>
      </c>
      <c r="G11" s="46" t="n">
        <v>2</v>
      </c>
      <c r="H11" s="44" t="s">
        <v>134</v>
      </c>
      <c r="I11" s="21" t="s">
        <v>135</v>
      </c>
      <c r="J11" s="46" t="n">
        <v>3</v>
      </c>
      <c r="K11" s="42" t="s">
        <v>153</v>
      </c>
      <c r="L11" s="42" t="s">
        <v>154</v>
      </c>
      <c r="M11" s="49"/>
      <c r="N11" s="33"/>
      <c r="O11" s="33"/>
      <c r="P11" s="49"/>
      <c r="Q11" s="33"/>
      <c r="R11" s="33"/>
      <c r="S11" s="49"/>
      <c r="T11" s="33"/>
      <c r="U11" s="33"/>
      <c r="V11" s="18"/>
      <c r="W11" s="18"/>
      <c r="X11" s="18"/>
      <c r="Y11" s="18"/>
      <c r="Z11" s="18"/>
      <c r="AA11" s="18"/>
      <c r="AB11" s="18"/>
    </row>
    <row r="12" customFormat="false" ht="12.75" hidden="false" customHeight="false" outlineLevel="0" collapsed="false">
      <c r="A12" s="5" t="s">
        <v>369</v>
      </c>
      <c r="B12" s="40" t="n">
        <v>11</v>
      </c>
      <c r="C12" s="19" t="s">
        <v>6</v>
      </c>
      <c r="D12" s="32" t="n">
        <v>1</v>
      </c>
      <c r="E12" s="38" t="s">
        <v>170</v>
      </c>
      <c r="F12" s="20" t="s">
        <v>171</v>
      </c>
      <c r="G12" s="46" t="n">
        <v>2</v>
      </c>
      <c r="H12" s="44" t="s">
        <v>172</v>
      </c>
      <c r="I12" s="21" t="s">
        <v>142</v>
      </c>
      <c r="J12" s="46" t="n">
        <v>3</v>
      </c>
      <c r="K12" s="42" t="s">
        <v>123</v>
      </c>
      <c r="L12" s="42" t="s">
        <v>133</v>
      </c>
      <c r="M12" s="49"/>
      <c r="N12" s="33"/>
      <c r="O12" s="33"/>
      <c r="P12" s="49"/>
      <c r="Q12" s="33"/>
      <c r="R12" s="33"/>
      <c r="S12" s="49"/>
      <c r="T12" s="33"/>
      <c r="U12" s="33"/>
      <c r="V12" s="18"/>
      <c r="W12" s="18"/>
      <c r="X12" s="18"/>
      <c r="Y12" s="18"/>
      <c r="Z12" s="18"/>
      <c r="AA12" s="18"/>
      <c r="AB12" s="18"/>
    </row>
    <row r="13" customFormat="false" ht="12.75" hidden="false" customHeight="false" outlineLevel="0" collapsed="false">
      <c r="A13" s="5" t="s">
        <v>370</v>
      </c>
      <c r="B13" s="40" t="n">
        <v>12</v>
      </c>
      <c r="C13" s="19" t="s">
        <v>6</v>
      </c>
      <c r="D13" s="32" t="n">
        <v>1</v>
      </c>
      <c r="E13" s="38" t="s">
        <v>182</v>
      </c>
      <c r="F13" s="20" t="s">
        <v>142</v>
      </c>
      <c r="G13" s="46" t="n">
        <v>2</v>
      </c>
      <c r="H13" s="44" t="s">
        <v>175</v>
      </c>
      <c r="I13" s="21" t="s">
        <v>74</v>
      </c>
      <c r="J13" s="46" t="n">
        <v>3</v>
      </c>
      <c r="K13" s="42" t="s">
        <v>183</v>
      </c>
      <c r="L13" s="42" t="s">
        <v>184</v>
      </c>
      <c r="M13" s="49"/>
      <c r="N13" s="33"/>
      <c r="O13" s="33"/>
      <c r="P13" s="49"/>
      <c r="Q13" s="33"/>
      <c r="R13" s="33"/>
      <c r="S13" s="49"/>
      <c r="T13" s="33"/>
      <c r="U13" s="33"/>
      <c r="V13" s="18"/>
      <c r="W13" s="18"/>
      <c r="X13" s="18"/>
      <c r="Y13" s="18"/>
      <c r="Z13" s="18"/>
      <c r="AA13" s="18"/>
      <c r="AB13" s="18"/>
    </row>
    <row r="14" customFormat="false" ht="12.75" hidden="false" customHeight="false" outlineLevel="0" collapsed="false">
      <c r="A14" s="5" t="s">
        <v>371</v>
      </c>
      <c r="B14" s="40" t="n">
        <v>13</v>
      </c>
      <c r="C14" s="19" t="s">
        <v>6</v>
      </c>
      <c r="D14" s="32" t="n">
        <v>1</v>
      </c>
      <c r="E14" s="38" t="s">
        <v>134</v>
      </c>
      <c r="F14" s="20" t="s">
        <v>135</v>
      </c>
      <c r="G14" s="46" t="n">
        <v>2</v>
      </c>
      <c r="H14" s="44" t="s">
        <v>198</v>
      </c>
      <c r="I14" s="21" t="s">
        <v>154</v>
      </c>
      <c r="J14" s="46" t="n">
        <v>3</v>
      </c>
      <c r="K14" s="42" t="s">
        <v>199</v>
      </c>
      <c r="L14" s="42" t="s">
        <v>135</v>
      </c>
      <c r="M14" s="49"/>
      <c r="N14" s="33"/>
      <c r="O14" s="33"/>
      <c r="P14" s="49"/>
      <c r="Q14" s="33"/>
      <c r="R14" s="33"/>
      <c r="S14" s="49"/>
      <c r="T14" s="33"/>
      <c r="U14" s="33"/>
      <c r="V14" s="18"/>
      <c r="W14" s="18"/>
      <c r="X14" s="18"/>
      <c r="Y14" s="18"/>
      <c r="Z14" s="18"/>
      <c r="AA14" s="18"/>
      <c r="AB14" s="18"/>
    </row>
    <row r="15" customFormat="false" ht="12.75" hidden="false" customHeight="false" outlineLevel="0" collapsed="false">
      <c r="A15" s="5" t="s">
        <v>372</v>
      </c>
      <c r="B15" s="40" t="n">
        <v>14</v>
      </c>
      <c r="C15" s="19" t="s">
        <v>6</v>
      </c>
      <c r="D15" s="32" t="n">
        <v>1</v>
      </c>
      <c r="E15" s="38" t="s">
        <v>209</v>
      </c>
      <c r="F15" s="20" t="s">
        <v>37</v>
      </c>
      <c r="G15" s="46" t="n">
        <v>2</v>
      </c>
      <c r="H15" s="44" t="s">
        <v>210</v>
      </c>
      <c r="I15" s="21" t="s">
        <v>184</v>
      </c>
      <c r="J15" s="46" t="n">
        <v>3</v>
      </c>
      <c r="K15" s="42" t="s">
        <v>207</v>
      </c>
      <c r="L15" s="22" t="s">
        <v>184</v>
      </c>
      <c r="M15" s="49"/>
      <c r="N15" s="33"/>
      <c r="O15" s="43"/>
      <c r="P15" s="49"/>
      <c r="Q15" s="33"/>
      <c r="R15" s="43"/>
      <c r="S15" s="49"/>
      <c r="T15" s="33"/>
      <c r="U15" s="43"/>
      <c r="V15" s="18"/>
      <c r="W15" s="18"/>
      <c r="X15" s="18"/>
      <c r="Y15" s="18"/>
      <c r="Z15" s="18"/>
      <c r="AA15" s="18"/>
      <c r="AB15" s="18"/>
    </row>
    <row r="16" customFormat="false" ht="12.75" hidden="false" customHeight="false" outlineLevel="0" collapsed="false">
      <c r="A16" s="5" t="s">
        <v>373</v>
      </c>
      <c r="B16" s="40" t="n">
        <v>15</v>
      </c>
      <c r="C16" s="19" t="s">
        <v>6</v>
      </c>
      <c r="D16" s="32" t="n">
        <v>1</v>
      </c>
      <c r="E16" s="38" t="s">
        <v>222</v>
      </c>
      <c r="F16" s="20" t="s">
        <v>133</v>
      </c>
      <c r="G16" s="46" t="n">
        <v>2</v>
      </c>
      <c r="H16" s="44" t="s">
        <v>181</v>
      </c>
      <c r="I16" s="21" t="s">
        <v>223</v>
      </c>
      <c r="J16" s="46" t="n">
        <v>3</v>
      </c>
      <c r="K16" s="42" t="s">
        <v>224</v>
      </c>
      <c r="L16" s="22" t="s">
        <v>8</v>
      </c>
      <c r="M16" s="49"/>
      <c r="N16" s="33"/>
      <c r="O16" s="43"/>
      <c r="P16" s="49"/>
      <c r="Q16" s="33"/>
      <c r="R16" s="43"/>
      <c r="S16" s="49"/>
      <c r="T16" s="33"/>
      <c r="U16" s="43"/>
      <c r="V16" s="18"/>
      <c r="W16" s="18"/>
      <c r="X16" s="18"/>
      <c r="Y16" s="18"/>
      <c r="Z16" s="18"/>
      <c r="AA16" s="18"/>
      <c r="AB16" s="18"/>
    </row>
    <row r="17" customFormat="false" ht="12.75" hidden="false" customHeight="false" outlineLevel="0" collapsed="false">
      <c r="A17" s="5" t="s">
        <v>374</v>
      </c>
      <c r="B17" s="40" t="n">
        <v>16</v>
      </c>
      <c r="C17" s="19" t="s">
        <v>6</v>
      </c>
      <c r="D17" s="32" t="n">
        <v>1</v>
      </c>
      <c r="E17" s="38" t="s">
        <v>159</v>
      </c>
      <c r="F17" s="20" t="s">
        <v>154</v>
      </c>
      <c r="G17" s="46" t="n">
        <v>2</v>
      </c>
      <c r="H17" s="44" t="s">
        <v>209</v>
      </c>
      <c r="I17" s="21" t="s">
        <v>37</v>
      </c>
      <c r="J17" s="46" t="n">
        <v>3</v>
      </c>
      <c r="K17" s="42" t="s">
        <v>222</v>
      </c>
      <c r="L17" s="22" t="s">
        <v>133</v>
      </c>
      <c r="M17" s="49"/>
      <c r="N17" s="33"/>
      <c r="O17" s="43"/>
      <c r="P17" s="49"/>
      <c r="Q17" s="33"/>
      <c r="R17" s="43"/>
      <c r="S17" s="49"/>
      <c r="T17" s="33"/>
      <c r="U17" s="43"/>
      <c r="V17" s="18"/>
      <c r="W17" s="18"/>
      <c r="X17" s="18"/>
      <c r="Y17" s="18"/>
      <c r="Z17" s="18"/>
      <c r="AA17" s="18"/>
      <c r="AB17" s="18"/>
    </row>
    <row r="18" customFormat="false" ht="12.75" hidden="false" customHeight="false" outlineLevel="0" collapsed="false">
      <c r="A18" s="5" t="s">
        <v>375</v>
      </c>
      <c r="B18" s="40" t="n">
        <v>17</v>
      </c>
      <c r="C18" s="19" t="s">
        <v>6</v>
      </c>
      <c r="D18" s="32" t="n">
        <v>1</v>
      </c>
      <c r="E18" s="38" t="s">
        <v>248</v>
      </c>
      <c r="F18" s="20" t="s">
        <v>150</v>
      </c>
      <c r="G18" s="46" t="n">
        <v>2</v>
      </c>
      <c r="H18" s="44" t="s">
        <v>250</v>
      </c>
      <c r="I18" s="21" t="s">
        <v>133</v>
      </c>
      <c r="J18" s="46" t="n">
        <v>3</v>
      </c>
      <c r="K18" s="42" t="s">
        <v>222</v>
      </c>
      <c r="L18" s="22" t="s">
        <v>133</v>
      </c>
      <c r="M18" s="49"/>
      <c r="N18" s="33"/>
      <c r="O18" s="43"/>
      <c r="P18" s="49"/>
      <c r="Q18" s="33"/>
      <c r="R18" s="43"/>
      <c r="S18" s="49"/>
      <c r="T18" s="33"/>
      <c r="U18" s="43"/>
      <c r="V18" s="18"/>
      <c r="W18" s="18"/>
      <c r="X18" s="18"/>
      <c r="Y18" s="18"/>
      <c r="Z18" s="18"/>
      <c r="AA18" s="18"/>
      <c r="AB18" s="18"/>
    </row>
    <row r="19" customFormat="false" ht="12.75" hidden="false" customHeight="false" outlineLevel="0" collapsed="false">
      <c r="A19" s="5" t="s">
        <v>376</v>
      </c>
      <c r="B19" s="40" t="n">
        <v>18</v>
      </c>
      <c r="C19" s="19" t="s">
        <v>6</v>
      </c>
      <c r="D19" s="32" t="n">
        <v>1</v>
      </c>
      <c r="E19" s="38" t="s">
        <v>196</v>
      </c>
      <c r="F19" s="20" t="s">
        <v>197</v>
      </c>
      <c r="G19" s="46" t="n">
        <v>2</v>
      </c>
      <c r="H19" s="44" t="s">
        <v>259</v>
      </c>
      <c r="I19" s="51" t="s">
        <v>133</v>
      </c>
      <c r="J19" s="46" t="n">
        <v>3</v>
      </c>
      <c r="K19" s="42" t="s">
        <v>237</v>
      </c>
      <c r="L19" s="22" t="s">
        <v>260</v>
      </c>
      <c r="M19" s="18"/>
      <c r="O19" s="2"/>
      <c r="Q19" s="18"/>
      <c r="R19" s="17"/>
      <c r="S19" s="18"/>
      <c r="T19" s="18"/>
      <c r="U19" s="17"/>
      <c r="V19" s="18"/>
      <c r="W19" s="18"/>
      <c r="X19" s="18"/>
      <c r="Y19" s="18"/>
      <c r="Z19" s="18"/>
      <c r="AA19" s="18"/>
      <c r="AB19" s="18"/>
    </row>
    <row r="20" customFormat="false" ht="12.75" hidden="false" customHeight="false" outlineLevel="0" collapsed="false"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12.75" hidden="false" customHeight="false" outlineLevel="0" collapsed="false">
      <c r="E21" s="45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  <c r="H27" s="6"/>
      <c r="I27" s="2"/>
    </row>
    <row r="28" customFormat="false" ht="12.75" hidden="false" customHeight="false" outlineLevel="0" collapsed="false">
      <c r="E28" s="6"/>
      <c r="H28" s="6"/>
      <c r="I28" s="2"/>
    </row>
    <row r="29" customFormat="false" ht="12.75" hidden="false" customHeight="false" outlineLevel="0" collapsed="false">
      <c r="E29" s="6"/>
      <c r="I29" s="2"/>
    </row>
    <row r="30" customFormat="false" ht="12.75" hidden="false" customHeight="false" outlineLevel="0" collapsed="false">
      <c r="E30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45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5.82"/>
    <col collapsed="false" customWidth="true" hidden="false" outlineLevel="0" max="4" min="4" style="0" width="4.32"/>
    <col collapsed="false" customWidth="true" hidden="false" outlineLevel="0" max="5" min="5" style="0" width="30.82"/>
    <col collapsed="false" customWidth="true" hidden="false" outlineLevel="0" max="6" min="6" style="0" width="5.82"/>
    <col collapsed="false" customWidth="true" hidden="false" outlineLevel="0" max="7" min="7" style="0" width="4.32"/>
    <col collapsed="false" customWidth="true" hidden="false" outlineLevel="0" max="8" min="8" style="0" width="30.82"/>
    <col collapsed="false" customWidth="true" hidden="false" outlineLevel="0" max="9" min="9" style="0" width="5.82"/>
    <col collapsed="false" customWidth="true" hidden="false" outlineLevel="0" max="10" min="10" style="0" width="4.32"/>
    <col collapsed="false" customWidth="true" hidden="false" outlineLevel="0" max="11" min="11" style="0" width="30.82"/>
    <col collapsed="false" customWidth="true" hidden="false" outlineLevel="0" max="12" min="12" style="0" width="5.82"/>
    <col collapsed="false" customWidth="true" hidden="false" outlineLevel="0" max="13" min="13" style="0" width="30.82"/>
    <col collapsed="false" customWidth="true" hidden="false" outlineLevel="0" max="14" min="14" style="0" width="5.82"/>
  </cols>
  <sheetData>
    <row r="1" customFormat="false" ht="12.75" hidden="false" customHeight="false" outlineLevel="0" collapsed="false">
      <c r="B1" s="19" t="s">
        <v>0</v>
      </c>
      <c r="C1" s="19" t="s">
        <v>1</v>
      </c>
      <c r="D1" s="19" t="s">
        <v>2</v>
      </c>
      <c r="E1" s="19" t="s">
        <v>3</v>
      </c>
      <c r="F1" s="19" t="s">
        <v>4</v>
      </c>
      <c r="G1" s="19" t="s">
        <v>2</v>
      </c>
      <c r="H1" s="19" t="s">
        <v>3</v>
      </c>
      <c r="I1" s="19" t="s">
        <v>4</v>
      </c>
      <c r="J1" s="19" t="s">
        <v>2</v>
      </c>
      <c r="K1" s="19" t="s">
        <v>3</v>
      </c>
      <c r="L1" s="19" t="s">
        <v>4</v>
      </c>
    </row>
    <row r="2" customFormat="false" ht="12.75" hidden="false" customHeight="false" outlineLevel="0" collapsed="false">
      <c r="A2" s="5" t="s">
        <v>359</v>
      </c>
      <c r="B2" s="40" t="n">
        <v>1</v>
      </c>
      <c r="C2" s="19" t="s">
        <v>16</v>
      </c>
      <c r="D2" s="32" t="n">
        <v>1</v>
      </c>
      <c r="E2" s="38" t="s">
        <v>17</v>
      </c>
      <c r="F2" s="20" t="s">
        <v>18</v>
      </c>
      <c r="G2" s="46" t="n">
        <v>2</v>
      </c>
      <c r="H2" s="44" t="s">
        <v>19</v>
      </c>
      <c r="I2" s="21" t="s">
        <v>20</v>
      </c>
      <c r="J2" s="46" t="n">
        <v>3</v>
      </c>
      <c r="K2" s="42" t="s">
        <v>21</v>
      </c>
      <c r="L2" s="22" t="s">
        <v>22</v>
      </c>
    </row>
    <row r="3" customFormat="false" ht="12.75" hidden="false" customHeight="false" outlineLevel="0" collapsed="false">
      <c r="A3" s="5" t="s">
        <v>360</v>
      </c>
      <c r="B3" s="40" t="n">
        <v>2</v>
      </c>
      <c r="C3" s="19" t="s">
        <v>16</v>
      </c>
      <c r="D3" s="32" t="n">
        <v>1</v>
      </c>
      <c r="E3" s="38" t="s">
        <v>39</v>
      </c>
      <c r="F3" s="20" t="s">
        <v>25</v>
      </c>
      <c r="G3" s="46" t="n">
        <v>2</v>
      </c>
      <c r="H3" s="44" t="s">
        <v>30</v>
      </c>
      <c r="I3" s="21" t="s">
        <v>25</v>
      </c>
      <c r="J3" s="46" t="n">
        <v>3</v>
      </c>
      <c r="K3" s="42" t="s">
        <v>48</v>
      </c>
      <c r="L3" s="22" t="s">
        <v>22</v>
      </c>
    </row>
    <row r="4" customFormat="false" ht="12.75" hidden="false" customHeight="false" outlineLevel="0" collapsed="false">
      <c r="A4" s="5" t="s">
        <v>361</v>
      </c>
      <c r="B4" s="40" t="n">
        <v>3</v>
      </c>
      <c r="C4" s="19" t="s">
        <v>16</v>
      </c>
      <c r="D4" s="32" t="n">
        <v>1</v>
      </c>
      <c r="E4" s="38" t="s">
        <v>57</v>
      </c>
      <c r="F4" s="20" t="s">
        <v>12</v>
      </c>
      <c r="G4" s="46" t="n">
        <v>2</v>
      </c>
      <c r="H4" s="44" t="s">
        <v>59</v>
      </c>
      <c r="I4" s="21" t="s">
        <v>44</v>
      </c>
      <c r="J4" s="46" t="n">
        <v>3</v>
      </c>
      <c r="K4" s="42" t="s">
        <v>60</v>
      </c>
      <c r="L4" s="22" t="s">
        <v>44</v>
      </c>
    </row>
    <row r="5" customFormat="false" ht="12.75" hidden="false" customHeight="false" outlineLevel="0" collapsed="false">
      <c r="A5" s="5" t="s">
        <v>362</v>
      </c>
      <c r="B5" s="40" t="n">
        <v>4</v>
      </c>
      <c r="C5" s="19" t="s">
        <v>16</v>
      </c>
      <c r="D5" s="32" t="n">
        <v>1</v>
      </c>
      <c r="E5" s="38" t="s">
        <v>79</v>
      </c>
      <c r="F5" s="20" t="s">
        <v>44</v>
      </c>
      <c r="G5" s="46" t="n">
        <v>2</v>
      </c>
      <c r="H5" s="44" t="s">
        <v>57</v>
      </c>
      <c r="I5" s="21" t="s">
        <v>12</v>
      </c>
      <c r="J5" s="46" t="n">
        <v>3</v>
      </c>
      <c r="K5" s="42" t="s">
        <v>80</v>
      </c>
      <c r="L5" s="22" t="s">
        <v>44</v>
      </c>
    </row>
    <row r="6" customFormat="false" ht="12.75" hidden="false" customHeight="false" outlineLevel="0" collapsed="false">
      <c r="A6" s="5" t="s">
        <v>363</v>
      </c>
      <c r="B6" s="40" t="n">
        <v>5</v>
      </c>
      <c r="C6" s="19" t="s">
        <v>16</v>
      </c>
      <c r="D6" s="32" t="n">
        <v>1</v>
      </c>
      <c r="E6" s="38" t="s">
        <v>30</v>
      </c>
      <c r="F6" s="20" t="s">
        <v>25</v>
      </c>
      <c r="G6" s="46" t="n">
        <v>2</v>
      </c>
      <c r="H6" s="44" t="s">
        <v>89</v>
      </c>
      <c r="I6" s="21" t="s">
        <v>65</v>
      </c>
      <c r="J6" s="46" t="n">
        <v>2</v>
      </c>
      <c r="K6" s="41" t="s">
        <v>90</v>
      </c>
      <c r="L6" s="21" t="s">
        <v>44</v>
      </c>
    </row>
    <row r="7" customFormat="false" ht="12.75" hidden="false" customHeight="false" outlineLevel="0" collapsed="false">
      <c r="A7" s="5" t="s">
        <v>364</v>
      </c>
      <c r="B7" s="40" t="n">
        <v>6</v>
      </c>
      <c r="C7" s="19" t="s">
        <v>16</v>
      </c>
      <c r="D7" s="32" t="n">
        <v>1</v>
      </c>
      <c r="E7" s="38" t="s">
        <v>94</v>
      </c>
      <c r="F7" s="20" t="s">
        <v>65</v>
      </c>
      <c r="G7" s="46" t="n">
        <v>2</v>
      </c>
      <c r="H7" s="44" t="s">
        <v>90</v>
      </c>
      <c r="I7" s="21" t="s">
        <v>44</v>
      </c>
      <c r="J7" s="46" t="n">
        <v>3</v>
      </c>
      <c r="K7" s="42" t="s">
        <v>89</v>
      </c>
      <c r="L7" s="22" t="s">
        <v>65</v>
      </c>
    </row>
    <row r="8" customFormat="false" ht="12.75" hidden="false" customHeight="false" outlineLevel="0" collapsed="false">
      <c r="A8" s="5" t="s">
        <v>365</v>
      </c>
      <c r="B8" s="40" t="n">
        <v>7</v>
      </c>
      <c r="C8" s="19" t="s">
        <v>16</v>
      </c>
      <c r="D8" s="32" t="n">
        <v>1</v>
      </c>
      <c r="E8" s="38" t="s">
        <v>111</v>
      </c>
      <c r="F8" s="20" t="s">
        <v>65</v>
      </c>
      <c r="G8" s="46" t="n">
        <v>1</v>
      </c>
      <c r="H8" s="50" t="s">
        <v>97</v>
      </c>
      <c r="I8" s="20" t="s">
        <v>25</v>
      </c>
      <c r="J8" s="46" t="n">
        <v>1</v>
      </c>
      <c r="K8" s="38" t="s">
        <v>108</v>
      </c>
      <c r="L8" s="38" t="s">
        <v>44</v>
      </c>
    </row>
    <row r="9" customFormat="false" ht="12.75" hidden="false" customHeight="false" outlineLevel="0" collapsed="false">
      <c r="A9" s="5" t="s">
        <v>366</v>
      </c>
      <c r="B9" s="40" t="n">
        <v>8</v>
      </c>
      <c r="C9" s="19" t="s">
        <v>16</v>
      </c>
      <c r="D9" s="32" t="n">
        <v>1</v>
      </c>
      <c r="E9" s="38" t="s">
        <v>125</v>
      </c>
      <c r="F9" s="20" t="s">
        <v>44</v>
      </c>
      <c r="G9" s="46" t="n">
        <v>2</v>
      </c>
      <c r="H9" s="44" t="s">
        <v>93</v>
      </c>
      <c r="I9" s="21" t="s">
        <v>12</v>
      </c>
      <c r="J9" s="46" t="n">
        <v>3</v>
      </c>
      <c r="K9" s="42" t="s">
        <v>126</v>
      </c>
      <c r="L9" s="42" t="s">
        <v>25</v>
      </c>
    </row>
    <row r="10" customFormat="false" ht="12.75" hidden="false" customHeight="false" outlineLevel="0" collapsed="false">
      <c r="A10" s="5" t="s">
        <v>367</v>
      </c>
      <c r="B10" s="40" t="n">
        <v>9</v>
      </c>
      <c r="C10" s="19" t="s">
        <v>16</v>
      </c>
      <c r="D10" s="32" t="n">
        <v>1</v>
      </c>
      <c r="E10" s="38" t="s">
        <v>137</v>
      </c>
      <c r="F10" s="20" t="s">
        <v>138</v>
      </c>
      <c r="G10" s="46" t="n">
        <v>2</v>
      </c>
      <c r="H10" s="44" t="s">
        <v>139</v>
      </c>
      <c r="I10" s="21" t="s">
        <v>140</v>
      </c>
      <c r="J10" s="46" t="n">
        <v>3</v>
      </c>
      <c r="K10" s="42" t="s">
        <v>89</v>
      </c>
      <c r="L10" s="42" t="s">
        <v>133</v>
      </c>
    </row>
    <row r="11" customFormat="false" ht="12.75" hidden="false" customHeight="false" outlineLevel="0" collapsed="false">
      <c r="A11" s="5" t="s">
        <v>368</v>
      </c>
      <c r="B11" s="40" t="n">
        <v>10</v>
      </c>
      <c r="C11" s="19" t="s">
        <v>16</v>
      </c>
      <c r="D11" s="32" t="n">
        <v>1</v>
      </c>
      <c r="E11" s="38" t="s">
        <v>155</v>
      </c>
      <c r="F11" s="20" t="s">
        <v>8</v>
      </c>
      <c r="G11" s="46" t="n">
        <v>2</v>
      </c>
      <c r="H11" s="44" t="s">
        <v>82</v>
      </c>
      <c r="I11" s="21" t="s">
        <v>12</v>
      </c>
      <c r="J11" s="46" t="n">
        <v>3</v>
      </c>
      <c r="K11" s="42" t="s">
        <v>156</v>
      </c>
      <c r="L11" s="42" t="s">
        <v>157</v>
      </c>
    </row>
    <row r="12" customFormat="false" ht="12.75" hidden="false" customHeight="false" outlineLevel="0" collapsed="false">
      <c r="A12" s="5" t="s">
        <v>369</v>
      </c>
      <c r="B12" s="40" t="n">
        <v>11</v>
      </c>
      <c r="C12" s="19" t="s">
        <v>16</v>
      </c>
      <c r="D12" s="32" t="n">
        <v>1</v>
      </c>
      <c r="E12" s="38" t="s">
        <v>173</v>
      </c>
      <c r="F12" s="20" t="s">
        <v>133</v>
      </c>
      <c r="G12" s="46" t="n">
        <v>2</v>
      </c>
      <c r="H12" s="44" t="s">
        <v>156</v>
      </c>
      <c r="I12" s="21" t="s">
        <v>157</v>
      </c>
      <c r="J12" s="46" t="n">
        <v>3</v>
      </c>
      <c r="K12" s="42" t="s">
        <v>174</v>
      </c>
      <c r="L12" s="42" t="s">
        <v>142</v>
      </c>
    </row>
    <row r="13" customFormat="false" ht="12.75" hidden="false" customHeight="false" outlineLevel="0" collapsed="false">
      <c r="A13" s="5" t="s">
        <v>370</v>
      </c>
      <c r="B13" s="40" t="n">
        <v>12</v>
      </c>
      <c r="C13" s="19" t="s">
        <v>16</v>
      </c>
      <c r="D13" s="32" t="n">
        <v>1</v>
      </c>
      <c r="E13" s="38" t="s">
        <v>185</v>
      </c>
      <c r="F13" s="20" t="s">
        <v>12</v>
      </c>
      <c r="G13" s="46" t="n">
        <v>2</v>
      </c>
      <c r="H13" s="44" t="s">
        <v>186</v>
      </c>
      <c r="I13" s="21" t="s">
        <v>178</v>
      </c>
      <c r="J13" s="46" t="n">
        <v>3</v>
      </c>
      <c r="K13" s="42" t="s">
        <v>155</v>
      </c>
      <c r="L13" s="42" t="s">
        <v>8</v>
      </c>
    </row>
    <row r="14" customFormat="false" ht="12.75" hidden="false" customHeight="false" outlineLevel="0" collapsed="false">
      <c r="A14" s="5" t="s">
        <v>371</v>
      </c>
      <c r="B14" s="40" t="n">
        <v>13</v>
      </c>
      <c r="C14" s="19" t="s">
        <v>16</v>
      </c>
      <c r="D14" s="32" t="n">
        <v>1</v>
      </c>
      <c r="E14" s="38" t="s">
        <v>159</v>
      </c>
      <c r="F14" s="20" t="s">
        <v>154</v>
      </c>
      <c r="G14" s="46" t="n">
        <v>2</v>
      </c>
      <c r="H14" s="44" t="s">
        <v>39</v>
      </c>
      <c r="I14" s="21" t="s">
        <v>154</v>
      </c>
      <c r="J14" s="46" t="n">
        <v>3</v>
      </c>
      <c r="K14" s="42" t="s">
        <v>200</v>
      </c>
      <c r="L14" s="42" t="s">
        <v>150</v>
      </c>
    </row>
    <row r="15" customFormat="false" ht="12.75" hidden="false" customHeight="false" outlineLevel="0" collapsed="false">
      <c r="A15" s="5" t="s">
        <v>372</v>
      </c>
      <c r="B15" s="40" t="n">
        <v>14</v>
      </c>
      <c r="C15" s="19" t="s">
        <v>16</v>
      </c>
      <c r="D15" s="32" t="n">
        <v>1</v>
      </c>
      <c r="E15" s="38" t="s">
        <v>159</v>
      </c>
      <c r="F15" s="20" t="s">
        <v>154</v>
      </c>
      <c r="G15" s="46" t="n">
        <v>2</v>
      </c>
      <c r="H15" s="44" t="s">
        <v>156</v>
      </c>
      <c r="I15" s="21" t="s">
        <v>157</v>
      </c>
      <c r="J15" s="46" t="n">
        <v>3</v>
      </c>
      <c r="K15" s="42" t="s">
        <v>211</v>
      </c>
      <c r="L15" s="22" t="s">
        <v>135</v>
      </c>
    </row>
    <row r="16" customFormat="false" ht="12.75" hidden="false" customHeight="false" outlineLevel="0" collapsed="false">
      <c r="A16" s="5" t="s">
        <v>373</v>
      </c>
      <c r="B16" s="40" t="n">
        <v>15</v>
      </c>
      <c r="C16" s="19" t="s">
        <v>16</v>
      </c>
      <c r="D16" s="32" t="n">
        <v>1</v>
      </c>
      <c r="E16" s="38" t="s">
        <v>39</v>
      </c>
      <c r="F16" s="20" t="s">
        <v>154</v>
      </c>
      <c r="G16" s="46" t="n">
        <v>2</v>
      </c>
      <c r="H16" s="44" t="s">
        <v>220</v>
      </c>
      <c r="I16" s="21" t="s">
        <v>37</v>
      </c>
      <c r="J16" s="46" t="n">
        <v>3</v>
      </c>
      <c r="K16" s="42" t="s">
        <v>173</v>
      </c>
      <c r="L16" s="22" t="s">
        <v>133</v>
      </c>
    </row>
    <row r="17" customFormat="false" ht="12.75" hidden="false" customHeight="false" outlineLevel="0" collapsed="false">
      <c r="A17" s="5" t="s">
        <v>374</v>
      </c>
      <c r="B17" s="40" t="n">
        <v>16</v>
      </c>
      <c r="C17" s="19" t="s">
        <v>16</v>
      </c>
      <c r="D17" s="32" t="n">
        <v>1</v>
      </c>
      <c r="E17" s="38" t="s">
        <v>238</v>
      </c>
      <c r="F17" s="20" t="s">
        <v>239</v>
      </c>
      <c r="G17" s="46" t="n">
        <v>2</v>
      </c>
      <c r="H17" s="44" t="s">
        <v>209</v>
      </c>
      <c r="I17" s="21" t="s">
        <v>37</v>
      </c>
      <c r="J17" s="46" t="n">
        <v>3</v>
      </c>
      <c r="K17" s="42" t="s">
        <v>240</v>
      </c>
      <c r="L17" s="22" t="s">
        <v>239</v>
      </c>
    </row>
    <row r="18" customFormat="false" ht="12.75" hidden="false" customHeight="false" outlineLevel="0" collapsed="false">
      <c r="A18" s="5" t="s">
        <v>375</v>
      </c>
      <c r="B18" s="40" t="n">
        <v>17</v>
      </c>
      <c r="C18" s="19" t="s">
        <v>16</v>
      </c>
      <c r="D18" s="32" t="n">
        <v>1</v>
      </c>
      <c r="E18" s="38" t="s">
        <v>217</v>
      </c>
      <c r="F18" s="20" t="s">
        <v>8</v>
      </c>
      <c r="G18" s="46" t="n">
        <v>2</v>
      </c>
      <c r="H18" s="44" t="s">
        <v>251</v>
      </c>
      <c r="I18" s="21" t="s">
        <v>20</v>
      </c>
      <c r="J18" s="46" t="n">
        <v>3</v>
      </c>
      <c r="K18" s="42" t="s">
        <v>198</v>
      </c>
      <c r="L18" s="22" t="s">
        <v>154</v>
      </c>
    </row>
    <row r="19" customFormat="false" ht="12.75" hidden="false" customHeight="false" outlineLevel="0" collapsed="false">
      <c r="A19" s="5" t="s">
        <v>376</v>
      </c>
      <c r="B19" s="40" t="n">
        <v>18</v>
      </c>
      <c r="C19" s="19" t="s">
        <v>16</v>
      </c>
      <c r="D19" s="32" t="n">
        <v>1</v>
      </c>
      <c r="E19" s="38" t="s">
        <v>261</v>
      </c>
      <c r="F19" s="20" t="s">
        <v>232</v>
      </c>
      <c r="G19" s="46" t="n">
        <v>2</v>
      </c>
      <c r="H19" s="44" t="s">
        <v>173</v>
      </c>
      <c r="I19" s="51" t="s">
        <v>133</v>
      </c>
      <c r="J19" s="46" t="n">
        <v>3</v>
      </c>
      <c r="K19" s="42" t="s">
        <v>211</v>
      </c>
      <c r="L19" s="22" t="s">
        <v>135</v>
      </c>
    </row>
    <row r="21" customFormat="false" ht="12.75" hidden="false" customHeight="false" outlineLevel="0" collapsed="false">
      <c r="E21" s="45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45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  <c r="H26" s="6"/>
      <c r="I26" s="2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E30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45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4" customFormat="false" ht="12.75" hidden="false" customHeight="false" outlineLevel="0" collapsed="false">
      <c r="E64" s="45"/>
      <c r="F64" s="45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45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45"/>
    </row>
    <row r="110" customFormat="false" ht="12.75" hidden="false" customHeight="false" outlineLevel="0" collapsed="false">
      <c r="E110" s="45"/>
      <c r="F110" s="45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45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03:53Z</dcterms:created>
  <dc:creator>Administrator</dc:creator>
  <dc:description/>
  <dc:language>en-US</dc:language>
  <cp:lastModifiedBy>PELAGIC</cp:lastModifiedBy>
  <cp:lastPrinted>2010-09-08T14:05:28Z</cp:lastPrinted>
  <dcterms:modified xsi:type="dcterms:W3CDTF">2010-09-10T15:28:52Z</dcterms:modified>
  <cp:revision>0</cp:revision>
  <dc:subject/>
  <dc:title/>
</cp:coreProperties>
</file>