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atistics 1-22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2'!$A$2:$X$39</definedName>
    <definedName function="false" hidden="false" localSheetId="1" name="Excel_BuiltIn__FilterDatabase" vbProcedure="false">S4A!$B$8:$AC$101</definedName>
    <definedName function="false" hidden="false" localSheetId="2" name="Excel_BuiltIn__FilterDatabase" vbProcedure="false">'S6A '!$A$7:$Y$36</definedName>
    <definedName function="false" hidden="false" localSheetId="3" name="Excel_BuiltIn__FilterDatabase" vbProcedure="false">S7!$A$7:$Y$30</definedName>
    <definedName function="false" hidden="false" localSheetId="4" name="Excel_BuiltIn__FilterDatabase" vbProcedure="false">S8EP!$A$7:$Y$40</definedName>
    <definedName function="false" hidden="false" localSheetId="5" name="Excel_BuiltIn__FilterDatabase" vbProcedure="false">S9A!$A$7:$Y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3</xdr:col>
                <xdr:colOff>19</xdr:colOff>
                <xdr:row>21</xdr:row>
                <xdr:rowOff>2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3</xdr:col>
                <xdr:colOff>19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7" uniqueCount="515">
  <si>
    <t xml:space="preserve">                                                                                 CIAM SPACE MODELS SUBCOMMITTEE</t>
  </si>
  <si>
    <t xml:space="preserve">PLACING LIST 2017</t>
  </si>
  <si>
    <t xml:space="preserve">                                               </t>
  </si>
  <si>
    <t xml:space="preserve">STATISTICS OF CURRENT PARTICIPATION IN THE SPACE MODELS WORLD CUP EVENTS 2017</t>
  </si>
  <si>
    <t xml:space="preserve">AFTER THE EVENT NO:  4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21.04.-23.04.</t>
  </si>
  <si>
    <t xml:space="preserve">Molodechno Cup</t>
  </si>
  <si>
    <t xml:space="preserve">Molodechno</t>
  </si>
  <si>
    <t xml:space="preserve">BLR</t>
  </si>
  <si>
    <t xml:space="preserve">MOL</t>
  </si>
  <si>
    <t xml:space="preserve"> Cancellled</t>
  </si>
  <si>
    <t xml:space="preserve">28.04.-30.04.</t>
  </si>
  <si>
    <t xml:space="preserve">Kaspichan Cup</t>
  </si>
  <si>
    <t xml:space="preserve">Kaspichan</t>
  </si>
  <si>
    <t xml:space="preserve">BUL</t>
  </si>
  <si>
    <t xml:space="preserve">KAS</t>
  </si>
  <si>
    <t xml:space="preserve">04.05.-08.05.</t>
  </si>
  <si>
    <t xml:space="preserve">Elbrus Cup</t>
  </si>
  <si>
    <t xml:space="preserve">Nalchik</t>
  </si>
  <si>
    <t xml:space="preserve">RUS</t>
  </si>
  <si>
    <t xml:space="preserve">ELB</t>
  </si>
  <si>
    <t xml:space="preserve">Cancelled</t>
  </si>
  <si>
    <t xml:space="preserve">12.05.-14.05.</t>
  </si>
  <si>
    <t xml:space="preserve">Prievidza Cup</t>
  </si>
  <si>
    <t xml:space="preserve">Prievidza - Kos</t>
  </si>
  <si>
    <t xml:space="preserve">SVK</t>
  </si>
  <si>
    <t xml:space="preserve">PRI</t>
  </si>
  <si>
    <t xml:space="preserve">26.05.-28.05.</t>
  </si>
  <si>
    <t xml:space="preserve">Korolev Cup</t>
  </si>
  <si>
    <t xml:space="preserve">Yaropolets</t>
  </si>
  <si>
    <t xml:space="preserve">KOR</t>
  </si>
  <si>
    <t xml:space="preserve">29.05.-31.05.</t>
  </si>
  <si>
    <t xml:space="preserve">Belarus Cup</t>
  </si>
  <si>
    <t xml:space="preserve">BEL</t>
  </si>
  <si>
    <t xml:space="preserve">03.06-04.06.</t>
  </si>
  <si>
    <t xml:space="preserve">Krakow Cup</t>
  </si>
  <si>
    <t xml:space="preserve">Krakow</t>
  </si>
  <si>
    <t xml:space="preserve">POL</t>
  </si>
  <si>
    <t xml:space="preserve">KRA</t>
  </si>
  <si>
    <t xml:space="preserve">09.06.-11.06.</t>
  </si>
  <si>
    <t xml:space="preserve">Andritz Space Cup</t>
  </si>
  <si>
    <t xml:space="preserve">Kamenica nad Cirochou</t>
  </si>
  <si>
    <t xml:space="preserve">AND</t>
  </si>
  <si>
    <t xml:space="preserve">16.06.-18.06.</t>
  </si>
  <si>
    <t xml:space="preserve">Liepaja Cup</t>
  </si>
  <si>
    <t xml:space="preserve">Liepaja</t>
  </si>
  <si>
    <t xml:space="preserve">LAT</t>
  </si>
  <si>
    <t xml:space="preserve">LIE</t>
  </si>
  <si>
    <t xml:space="preserve">07.07.-09.07.</t>
  </si>
  <si>
    <t xml:space="preserve">Maribor Cup</t>
  </si>
  <si>
    <t xml:space="preserve">Krško</t>
  </si>
  <si>
    <t xml:space="preserve">SLO</t>
  </si>
  <si>
    <t xml:space="preserve">MAR</t>
  </si>
  <si>
    <t xml:space="preserve">17.07-18.07.</t>
  </si>
  <si>
    <t xml:space="preserve">Bela Crkva Cup</t>
  </si>
  <si>
    <t xml:space="preserve">Bela Crkva</t>
  </si>
  <si>
    <t xml:space="preserve">SRB</t>
  </si>
  <si>
    <t xml:space="preserve">BCC</t>
  </si>
  <si>
    <t xml:space="preserve">28.07.-30.07.</t>
  </si>
  <si>
    <t xml:space="preserve">Bulgaria Cup</t>
  </si>
  <si>
    <t xml:space="preserve">Dupnitsa</t>
  </si>
  <si>
    <t xml:space="preserve">29.07.-30.07.</t>
  </si>
  <si>
    <t xml:space="preserve">CanAm Cup</t>
  </si>
  <si>
    <t xml:space="preserve">Muskegon</t>
  </si>
  <si>
    <t xml:space="preserve">USA</t>
  </si>
  <si>
    <t xml:space="preserve">CAN</t>
  </si>
  <si>
    <t xml:space="preserve">27.07.-30.07.</t>
  </si>
  <si>
    <t xml:space="preserve">Yangel Cup</t>
  </si>
  <si>
    <t xml:space="preserve">Dniepropetrovsk </t>
  </si>
  <si>
    <t xml:space="preserve">UKR</t>
  </si>
  <si>
    <t xml:space="preserve">DNI</t>
  </si>
  <si>
    <t xml:space="preserve">07.09.-10.09</t>
  </si>
  <si>
    <t xml:space="preserve">Siberia Cup</t>
  </si>
  <si>
    <t xml:space="preserve">Uray</t>
  </si>
  <si>
    <t xml:space="preserve">SIB</t>
  </si>
  <si>
    <t xml:space="preserve">16.09.-17.09.</t>
  </si>
  <si>
    <t xml:space="preserve">Capitol Cup</t>
  </si>
  <si>
    <t xml:space="preserve">Manassas</t>
  </si>
  <si>
    <t xml:space="preserve">CAP</t>
  </si>
  <si>
    <t xml:space="preserve">Tessin Olza WC</t>
  </si>
  <si>
    <t xml:space="preserve">Cesky Tesin</t>
  </si>
  <si>
    <t xml:space="preserve">CZE</t>
  </si>
  <si>
    <t xml:space="preserve">CET</t>
  </si>
  <si>
    <t xml:space="preserve">15.09-18.09.</t>
  </si>
  <si>
    <t xml:space="preserve">Chelomei Cup</t>
  </si>
  <si>
    <t xml:space="preserve">Baikonur</t>
  </si>
  <si>
    <t xml:space="preserve">CHE</t>
  </si>
  <si>
    <t xml:space="preserve">23.09.-26.09.</t>
  </si>
  <si>
    <t xml:space="preserve">Korkyt Ata Cup</t>
  </si>
  <si>
    <t xml:space="preserve">KAZ</t>
  </si>
  <si>
    <t xml:space="preserve">KAT</t>
  </si>
  <si>
    <t xml:space="preserve">23.09.-24.09.</t>
  </si>
  <si>
    <t xml:space="preserve">Tatry Cup</t>
  </si>
  <si>
    <t xml:space="preserve">Nowy Targ</t>
  </si>
  <si>
    <t xml:space="preserve">TAT</t>
  </si>
  <si>
    <t xml:space="preserve">30.09.-01.10.</t>
  </si>
  <si>
    <t xml:space="preserve">16.Beograd Cup</t>
  </si>
  <si>
    <t xml:space="preserve">Zrenjanin</t>
  </si>
  <si>
    <t xml:space="preserve">BGD</t>
  </si>
  <si>
    <t xml:space="preserve">06.10.-09.10.</t>
  </si>
  <si>
    <t xml:space="preserve">39th Ljubljana Cup</t>
  </si>
  <si>
    <t xml:space="preserve">Ljubljana</t>
  </si>
  <si>
    <t xml:space="preserve">LJU</t>
  </si>
  <si>
    <t xml:space="preserve">18.09.-26.09.</t>
  </si>
  <si>
    <r>
      <rPr>
        <b val="true"/>
        <sz val="8"/>
        <rFont val="Arial"/>
        <family val="2"/>
      </rPr>
      <t xml:space="preserve">Baikonur Cup-</t>
    </r>
    <r>
      <rPr>
        <b val="true"/>
        <sz val="8"/>
        <color rgb="FFFF0000"/>
        <rFont val="Arial"/>
        <family val="2"/>
        <charset val="238"/>
      </rPr>
      <t xml:space="preserve">Juniors</t>
    </r>
  </si>
  <si>
    <t xml:space="preserve">BAI-J</t>
  </si>
  <si>
    <t xml:space="preserve">01.11.-06.11.</t>
  </si>
  <si>
    <r>
      <rPr>
        <b val="true"/>
        <sz val="8"/>
        <rFont val="Arial"/>
        <family val="2"/>
      </rPr>
      <t xml:space="preserve">Yugra Cup-</t>
    </r>
    <r>
      <rPr>
        <b val="true"/>
        <sz val="8"/>
        <color rgb="FFFF0000"/>
        <rFont val="Arial"/>
        <family val="2"/>
        <charset val="238"/>
      </rPr>
      <t xml:space="preserve">Juniors</t>
    </r>
  </si>
  <si>
    <t xml:space="preserve">YUG-J</t>
  </si>
  <si>
    <t xml:space="preserve">TOTAL</t>
  </si>
  <si>
    <t xml:space="preserve">Ljubljana, 18th May, 2017</t>
  </si>
  <si>
    <t xml:space="preserve">Prepared by:  </t>
  </si>
  <si>
    <t xml:space="preserve">Joze Cuden</t>
  </si>
  <si>
    <t xml:space="preserve">Andrija Dučak</t>
  </si>
  <si>
    <t xml:space="preserve">          CIAM Space Models SC Chairman</t>
  </si>
  <si>
    <t xml:space="preserve">REVIEW OF CURRENT PLACINGS AND  WORLD CUP POINTS </t>
  </si>
  <si>
    <t xml:space="preserve">IN CLASS S4A - BOOST GLIDER DURATION COMPETITION  - SPACE MODELS WORLD CUP 2017 - CONTESTS  4  TO 22</t>
  </si>
  <si>
    <t xml:space="preserve">Bold figures are taken into account.</t>
  </si>
  <si>
    <t xml:space="preserve">  DATE:</t>
  </si>
  <si>
    <t xml:space="preserve">They show three best results.</t>
  </si>
  <si>
    <t xml:space="preserve">21.May 2017</t>
  </si>
  <si>
    <t xml:space="preserve">Plac.</t>
  </si>
  <si>
    <t xml:space="preserve">Family name and Name</t>
  </si>
  <si>
    <t xml:space="preserve">FAI ID</t>
  </si>
  <si>
    <t xml:space="preserve">NAC Licence</t>
  </si>
  <si>
    <t xml:space="preserve">NAC</t>
  </si>
  <si>
    <t xml:space="preserve">J/S</t>
  </si>
  <si>
    <t xml:space="preserve"> Total</t>
  </si>
  <si>
    <t xml:space="preserve">Hristov Petar</t>
  </si>
  <si>
    <t xml:space="preserve">02569</t>
  </si>
  <si>
    <t xml:space="preserve">J</t>
  </si>
  <si>
    <t xml:space="preserve">Michal Žitňan</t>
  </si>
  <si>
    <t xml:space="preserve">24594</t>
  </si>
  <si>
    <t xml:space="preserve">1111</t>
  </si>
  <si>
    <t xml:space="preserve">S</t>
  </si>
  <si>
    <t xml:space="preserve">Vladislav Gribenyuk (j)</t>
  </si>
  <si>
    <t xml:space="preserve">1089А</t>
  </si>
  <si>
    <t xml:space="preserve">J </t>
  </si>
  <si>
    <t xml:space="preserve">Konstantin Grinchenko</t>
  </si>
  <si>
    <t xml:space="preserve">0495A</t>
  </si>
  <si>
    <t xml:space="preserve">Maxim Chekotin</t>
  </si>
  <si>
    <t xml:space="preserve">222A</t>
  </si>
  <si>
    <t xml:space="preserve">Ivanova Kristina</t>
  </si>
  <si>
    <t xml:space="preserve">02567</t>
  </si>
  <si>
    <t xml:space="preserve">Roman Čižnár</t>
  </si>
  <si>
    <t xml:space="preserve">70787</t>
  </si>
  <si>
    <t xml:space="preserve">1294</t>
  </si>
  <si>
    <t xml:space="preserve"> Iliev Angel I.</t>
  </si>
  <si>
    <t xml:space="preserve">00558</t>
  </si>
  <si>
    <t xml:space="preserve">Aliaksandr Lipai</t>
  </si>
  <si>
    <t xml:space="preserve">76176</t>
  </si>
  <si>
    <t xml:space="preserve">071</t>
  </si>
  <si>
    <t xml:space="preserve">Katanich Vesna</t>
  </si>
  <si>
    <t xml:space="preserve">S-472</t>
  </si>
  <si>
    <t xml:space="preserve">Sergey Kravchenko</t>
  </si>
  <si>
    <t xml:space="preserve">443 А</t>
  </si>
  <si>
    <t xml:space="preserve">Michal Hricinda</t>
  </si>
  <si>
    <t xml:space="preserve">24604</t>
  </si>
  <si>
    <t xml:space="preserve">1123</t>
  </si>
  <si>
    <t xml:space="preserve">Irina Lobanova</t>
  </si>
  <si>
    <t xml:space="preserve">0648А</t>
  </si>
  <si>
    <t xml:space="preserve">Stanev Toni</t>
  </si>
  <si>
    <t xml:space="preserve">00428</t>
  </si>
  <si>
    <t xml:space="preserve">Matej Hagara</t>
  </si>
  <si>
    <t xml:space="preserve">70785</t>
  </si>
  <si>
    <t xml:space="preserve">1292</t>
  </si>
  <si>
    <t xml:space="preserve">Vladislav Kolmogorov</t>
  </si>
  <si>
    <t xml:space="preserve">894A</t>
  </si>
  <si>
    <t xml:space="preserve">Lekov Boris</t>
  </si>
  <si>
    <t xml:space="preserve">00429</t>
  </si>
  <si>
    <t xml:space="preserve">Ivan Pushkar (j)</t>
  </si>
  <si>
    <t xml:space="preserve">3287A</t>
  </si>
  <si>
    <t xml:space="preserve">Simon Bolfa</t>
  </si>
  <si>
    <t xml:space="preserve">70786</t>
  </si>
  <si>
    <t xml:space="preserve">1293</t>
  </si>
  <si>
    <t xml:space="preserve">Alexey Ezhov</t>
  </si>
  <si>
    <t xml:space="preserve">Bedřich Pavka</t>
  </si>
  <si>
    <t xml:space="preserve">30503</t>
  </si>
  <si>
    <t xml:space="preserve">1043</t>
  </si>
  <si>
    <t xml:space="preserve">Denis Galko</t>
  </si>
  <si>
    <t xml:space="preserve">70885</t>
  </si>
  <si>
    <t xml:space="preserve">1321</t>
  </si>
  <si>
    <t xml:space="preserve">Alexandr Shirobokov (j)</t>
  </si>
  <si>
    <t xml:space="preserve">Hristina Savova</t>
  </si>
  <si>
    <t xml:space="preserve">00111</t>
  </si>
  <si>
    <t xml:space="preserve">Zhiraslan Abazov (j)</t>
  </si>
  <si>
    <t xml:space="preserve">2064A</t>
  </si>
  <si>
    <t xml:space="preserve">Stefanov Stefan</t>
  </si>
  <si>
    <t xml:space="preserve">02600</t>
  </si>
  <si>
    <t xml:space="preserve">Krzysztof Przybytek</t>
  </si>
  <si>
    <t xml:space="preserve">54112</t>
  </si>
  <si>
    <t xml:space="preserve">3754</t>
  </si>
  <si>
    <t xml:space="preserve">PL</t>
  </si>
  <si>
    <r>
      <rPr>
        <sz val="10"/>
        <color rgb="FF000000"/>
        <rFont val="Arial"/>
        <family val="2"/>
        <charset val="238"/>
      </rPr>
      <t xml:space="preserve">Aleksadrov</t>
    </r>
    <r>
      <rPr>
        <sz val="10"/>
        <rFont val="Arial"/>
        <family val="2"/>
        <charset val="238"/>
      </rPr>
      <t xml:space="preserve"> Todor A.</t>
    </r>
  </si>
  <si>
    <t xml:space="preserve">00255</t>
  </si>
  <si>
    <t xml:space="preserve">Rastislav Kičura</t>
  </si>
  <si>
    <t xml:space="preserve">24603</t>
  </si>
  <si>
    <t xml:space="preserve">1122</t>
  </si>
  <si>
    <t xml:space="preserve">Alena Reshetnikova (j)</t>
  </si>
  <si>
    <t xml:space="preserve">0369A</t>
  </si>
  <si>
    <t xml:space="preserve">Hristov Ivailo</t>
  </si>
  <si>
    <t xml:space="preserve">02645</t>
  </si>
  <si>
    <t xml:space="preserve">Alexander Volokhov</t>
  </si>
  <si>
    <t xml:space="preserve">Ivanov Ivan</t>
  </si>
  <si>
    <t xml:space="preserve">02566</t>
  </si>
  <si>
    <t xml:space="preserve">Kristina Čipčič</t>
  </si>
  <si>
    <t xml:space="preserve">83047</t>
  </si>
  <si>
    <t xml:space="preserve">564</t>
  </si>
  <si>
    <t xml:space="preserve">Pavel Broný</t>
  </si>
  <si>
    <t xml:space="preserve">20504</t>
  </si>
  <si>
    <t xml:space="preserve">1044</t>
  </si>
  <si>
    <t xml:space="preserve">Alexey Gryazev</t>
  </si>
  <si>
    <t xml:space="preserve">755A</t>
  </si>
  <si>
    <t xml:space="preserve">Jaroslav Chalupa</t>
  </si>
  <si>
    <t xml:space="preserve">31096</t>
  </si>
  <si>
    <t xml:space="preserve">1097</t>
  </si>
  <si>
    <t xml:space="preserve">Dmitrii Rosliakov</t>
  </si>
  <si>
    <t xml:space="preserve">1659A</t>
  </si>
  <si>
    <t xml:space="preserve">Iliev Ilko I.</t>
  </si>
  <si>
    <t xml:space="preserve">00557</t>
  </si>
  <si>
    <t xml:space="preserve">Jakub Kobetič</t>
  </si>
  <si>
    <t xml:space="preserve">106636</t>
  </si>
  <si>
    <t xml:space="preserve">1178</t>
  </si>
  <si>
    <t xml:space="preserve">Bakalov Nikolay</t>
  </si>
  <si>
    <t xml:space="preserve">02614</t>
  </si>
  <si>
    <t xml:space="preserve">Petr Pastuszek</t>
  </si>
  <si>
    <t xml:space="preserve">31195</t>
  </si>
  <si>
    <t xml:space="preserve">1409</t>
  </si>
  <si>
    <t xml:space="preserve">Vyacheslav Tokarev (j)</t>
  </si>
  <si>
    <t xml:space="preserve">1732А</t>
  </si>
  <si>
    <t xml:space="preserve">Yordanov Plamen</t>
  </si>
  <si>
    <t xml:space="preserve">00702</t>
  </si>
  <si>
    <t xml:space="preserve">Miodrak Čipčič</t>
  </si>
  <si>
    <t xml:space="preserve">62130</t>
  </si>
  <si>
    <t xml:space="preserve">400</t>
  </si>
  <si>
    <t xml:space="preserve">Nikolay Tsigankov</t>
  </si>
  <si>
    <t xml:space="preserve">Dmitry Gritchin (j)</t>
  </si>
  <si>
    <t xml:space="preserve">1612A</t>
  </si>
  <si>
    <t xml:space="preserve">Peter Matuška</t>
  </si>
  <si>
    <t xml:space="preserve">24592</t>
  </si>
  <si>
    <t xml:space="preserve">1096</t>
  </si>
  <si>
    <t xml:space="preserve">Tomáš Podaný</t>
  </si>
  <si>
    <t xml:space="preserve">30589</t>
  </si>
  <si>
    <t xml:space="preserve">1422</t>
  </si>
  <si>
    <t xml:space="preserve">Milan Kučka</t>
  </si>
  <si>
    <t xml:space="preserve">69098</t>
  </si>
  <si>
    <t xml:space="preserve">1502</t>
  </si>
  <si>
    <t xml:space="preserve">Viktorie Tržilová</t>
  </si>
  <si>
    <t xml:space="preserve">30515</t>
  </si>
  <si>
    <t xml:space="preserve">1078</t>
  </si>
  <si>
    <t xml:space="preserve">Michal Žitňan ml</t>
  </si>
  <si>
    <t xml:space="preserve">24587</t>
  </si>
  <si>
    <t xml:space="preserve">1087</t>
  </si>
  <si>
    <t xml:space="preserve">Denis Troshkin</t>
  </si>
  <si>
    <t xml:space="preserve">1213А</t>
  </si>
  <si>
    <t xml:space="preserve">Yordanova Erika </t>
  </si>
  <si>
    <t xml:space="preserve">02610</t>
  </si>
  <si>
    <t xml:space="preserve">Petr Štirba</t>
  </si>
  <si>
    <t xml:space="preserve">62270</t>
  </si>
  <si>
    <t xml:space="preserve">1473</t>
  </si>
  <si>
    <t xml:space="preserve">Guzu Florin</t>
  </si>
  <si>
    <t xml:space="preserve">RO71</t>
  </si>
  <si>
    <t xml:space="preserve">ROU</t>
  </si>
  <si>
    <t xml:space="preserve">Dmitry Korotin</t>
  </si>
  <si>
    <t xml:space="preserve">Vukashiovic George</t>
  </si>
  <si>
    <t xml:space="preserve">S-725</t>
  </si>
  <si>
    <t xml:space="preserve">Mihail Kondratev (j)</t>
  </si>
  <si>
    <t xml:space="preserve">0947A</t>
  </si>
  <si>
    <t xml:space="preserve">Ivanov Ivelin</t>
  </si>
  <si>
    <t xml:space="preserve">02568</t>
  </si>
  <si>
    <t xml:space="preserve">Marián Greš</t>
  </si>
  <si>
    <t xml:space="preserve">70651</t>
  </si>
  <si>
    <t xml:space="preserve">1329</t>
  </si>
  <si>
    <t xml:space="preserve">Igor Ibragimov</t>
  </si>
  <si>
    <t xml:space="preserve">083</t>
  </si>
  <si>
    <t xml:space="preserve">UZB</t>
  </si>
  <si>
    <t xml:space="preserve">Nikolai Sergeyev</t>
  </si>
  <si>
    <t xml:space="preserve">0482А</t>
  </si>
  <si>
    <t xml:space="preserve">Jaroslav Chmelík</t>
  </si>
  <si>
    <t xml:space="preserve">54290</t>
  </si>
  <si>
    <t xml:space="preserve">1046</t>
  </si>
  <si>
    <t xml:space="preserve">Petrov Atonio P. </t>
  </si>
  <si>
    <t xml:space="preserve">02525</t>
  </si>
  <si>
    <t xml:space="preserve">Alexander V Filipiak </t>
  </si>
  <si>
    <t xml:space="preserve">109921</t>
  </si>
  <si>
    <t xml:space="preserve">1630</t>
  </si>
  <si>
    <t xml:space="preserve">Alexey Reshetnikov</t>
  </si>
  <si>
    <t xml:space="preserve">Ilia Kotovich </t>
  </si>
  <si>
    <t xml:space="preserve">0492A</t>
  </si>
  <si>
    <t xml:space="preserve">Sebaydin Bilgin</t>
  </si>
  <si>
    <t xml:space="preserve">02574</t>
  </si>
  <si>
    <t xml:space="preserve">Damian Plonka</t>
  </si>
  <si>
    <t xml:space="preserve">110036</t>
  </si>
  <si>
    <t xml:space="preserve">1631</t>
  </si>
  <si>
    <t xml:space="preserve">Vadim Saverin (j)</t>
  </si>
  <si>
    <t xml:space="preserve">Sergey Solomentsev </t>
  </si>
  <si>
    <t xml:space="preserve">1971A</t>
  </si>
  <si>
    <t xml:space="preserve">Kiryl Zhabravets</t>
  </si>
  <si>
    <t xml:space="preserve">85413</t>
  </si>
  <si>
    <t xml:space="preserve">257</t>
  </si>
  <si>
    <t xml:space="preserve">Stoyanov Toshko D.</t>
  </si>
  <si>
    <t xml:space="preserve">00360</t>
  </si>
  <si>
    <t xml:space="preserve">Ilia Nikitin (j)</t>
  </si>
  <si>
    <t xml:space="preserve">1625A</t>
  </si>
  <si>
    <t xml:space="preserve">Valeriy Volikov</t>
  </si>
  <si>
    <t xml:space="preserve">0385А</t>
  </si>
  <si>
    <t xml:space="preserve">Tamerlan Kuashev (j)</t>
  </si>
  <si>
    <t xml:space="preserve">2068A</t>
  </si>
  <si>
    <t xml:space="preserve">Vladimir Sorokin </t>
  </si>
  <si>
    <t xml:space="preserve">Savov Valentin</t>
  </si>
  <si>
    <t xml:space="preserve">00070</t>
  </si>
  <si>
    <t xml:space="preserve">Ladislav Kura</t>
  </si>
  <si>
    <t xml:space="preserve">67857</t>
  </si>
  <si>
    <t xml:space="preserve">1494</t>
  </si>
  <si>
    <t xml:space="preserve">Valery Pyatykh</t>
  </si>
  <si>
    <t xml:space="preserve">1764А</t>
  </si>
  <si>
    <t xml:space="preserve">Ervins Sekulovs</t>
  </si>
  <si>
    <t xml:space="preserve">110236</t>
  </si>
  <si>
    <t xml:space="preserve">258</t>
  </si>
  <si>
    <t xml:space="preserve">Tilev Pavel</t>
  </si>
  <si>
    <t xml:space="preserve">00516</t>
  </si>
  <si>
    <t xml:space="preserve">Sergey Romanyuk</t>
  </si>
  <si>
    <t xml:space="preserve">0251</t>
  </si>
  <si>
    <t xml:space="preserve">Jan Kucharzyk</t>
  </si>
  <si>
    <t xml:space="preserve">16931</t>
  </si>
  <si>
    <t xml:space="preserve">1072</t>
  </si>
  <si>
    <t xml:space="preserve">Jan Stopa</t>
  </si>
  <si>
    <t xml:space="preserve">82806</t>
  </si>
  <si>
    <t xml:space="preserve">1556</t>
  </si>
  <si>
    <t xml:space="preserve">Štefan Buraj</t>
  </si>
  <si>
    <t xml:space="preserve">82453</t>
  </si>
  <si>
    <t xml:space="preserve">1067</t>
  </si>
  <si>
    <t xml:space="preserve">Alexander Kozlov</t>
  </si>
  <si>
    <t xml:space="preserve">17072</t>
  </si>
  <si>
    <t xml:space="preserve">1295</t>
  </si>
  <si>
    <t xml:space="preserve">Ladislav Bohunický</t>
  </si>
  <si>
    <t xml:space="preserve">106633</t>
  </si>
  <si>
    <t xml:space="preserve">1171</t>
  </si>
  <si>
    <t xml:space="preserve">Semen Domarev (j)</t>
  </si>
  <si>
    <t xml:space="preserve">1729A</t>
  </si>
  <si>
    <t xml:space="preserve">Yefim Rysev (j)</t>
  </si>
  <si>
    <t xml:space="preserve">1745А</t>
  </si>
  <si>
    <t xml:space="preserve">Grigory Solomentsev (j)</t>
  </si>
  <si>
    <t xml:space="preserve">0981A</t>
  </si>
  <si>
    <t xml:space="preserve">Vladimir Menshikov</t>
  </si>
  <si>
    <t xml:space="preserve">0248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IN CLASS S6A - STREAMER DURATION COMPETITION  - SPACE MODELS WORLD CUP 2017 - CONTESTS 4 TO 22</t>
  </si>
  <si>
    <t xml:space="preserve">Matvei Doshchinskii (j)</t>
  </si>
  <si>
    <t xml:space="preserve">1611A</t>
  </si>
  <si>
    <t xml:space="preserve">Grigory Sergienko</t>
  </si>
  <si>
    <t xml:space="preserve">Valeriy Barannikov (j)</t>
  </si>
  <si>
    <t xml:space="preserve">Vasil Pavljuk</t>
  </si>
  <si>
    <t xml:space="preserve">24542</t>
  </si>
  <si>
    <t xml:space="preserve">1029</t>
  </si>
  <si>
    <t xml:space="preserve">Vadim Tarasov (j)</t>
  </si>
  <si>
    <t xml:space="preserve">1757A</t>
  </si>
  <si>
    <t xml:space="preserve">Martinov Rumen </t>
  </si>
  <si>
    <t xml:space="preserve">02671</t>
  </si>
  <si>
    <t xml:space="preserve">Valerian Kadyrov (j)</t>
  </si>
  <si>
    <t xml:space="preserve">1220А</t>
  </si>
  <si>
    <t xml:space="preserve">Alexey Ganenko </t>
  </si>
  <si>
    <t xml:space="preserve">0659A</t>
  </si>
  <si>
    <t xml:space="preserve">Dimitrov Stayko</t>
  </si>
  <si>
    <t xml:space="preserve">02667</t>
  </si>
  <si>
    <t xml:space="preserve">Vasilev Stefan</t>
  </si>
  <si>
    <t xml:space="preserve">00650</t>
  </si>
  <si>
    <t xml:space="preserve">Stanislav Shatalov</t>
  </si>
  <si>
    <t xml:space="preserve">915A</t>
  </si>
  <si>
    <t xml:space="preserve">Atik Idil</t>
  </si>
  <si>
    <t xml:space="preserve">504</t>
  </si>
  <si>
    <t xml:space="preserve">TUR</t>
  </si>
  <si>
    <t xml:space="preserve">Sergey Ivanov</t>
  </si>
  <si>
    <t xml:space="preserve">Aleksadrov Todor A.</t>
  </si>
  <si>
    <t xml:space="preserve">30504</t>
  </si>
  <si>
    <t xml:space="preserve">A.V. Filipiak</t>
  </si>
  <si>
    <t xml:space="preserve">0495А</t>
  </si>
  <si>
    <t xml:space="preserve">Vladimir Egoshin</t>
  </si>
  <si>
    <t xml:space="preserve">0497А</t>
  </si>
  <si>
    <t xml:space="preserve">Veronika Gombalová</t>
  </si>
  <si>
    <t xml:space="preserve">109884</t>
  </si>
  <si>
    <t xml:space="preserve">1383</t>
  </si>
  <si>
    <t xml:space="preserve">Aleksandr Sovkov</t>
  </si>
  <si>
    <t xml:space="preserve">1223A</t>
  </si>
  <si>
    <t xml:space="preserve">Oleg Shatalov</t>
  </si>
  <si>
    <t xml:space="preserve">0504A</t>
  </si>
  <si>
    <t xml:space="preserve">Parashkevov Manol</t>
  </si>
  <si>
    <t xml:space="preserve">02524</t>
  </si>
  <si>
    <t xml:space="preserve">Dmitry Chuyashenko (j)</t>
  </si>
  <si>
    <t xml:space="preserve">1657A</t>
  </si>
  <si>
    <t xml:space="preserve">Jaromír Chalupa</t>
  </si>
  <si>
    <t xml:space="preserve">Andrey Schedrov</t>
  </si>
  <si>
    <t xml:space="preserve">0494А</t>
  </si>
  <si>
    <t xml:space="preserve">Ilia Uss (j)</t>
  </si>
  <si>
    <t xml:space="preserve">1740A</t>
  </si>
  <si>
    <t xml:space="preserve">Georgiev Hristo</t>
  </si>
  <si>
    <t xml:space="preserve">02658</t>
  </si>
  <si>
    <t xml:space="preserve">3751</t>
  </si>
  <si>
    <t xml:space="preserve">Nataliya Naumova</t>
  </si>
  <si>
    <t xml:space="preserve">1850A</t>
  </si>
  <si>
    <t xml:space="preserve">Veronika Tržilová</t>
  </si>
  <si>
    <t xml:space="preserve">Martin Kadaši</t>
  </si>
  <si>
    <t xml:space="preserve">106637</t>
  </si>
  <si>
    <t xml:space="preserve">1179</t>
  </si>
  <si>
    <t xml:space="preserve">Evgenii Kiper</t>
  </si>
  <si>
    <t xml:space="preserve">3200А</t>
  </si>
  <si>
    <t xml:space="preserve">Miodrag Čipčič</t>
  </si>
  <si>
    <t xml:space="preserve">Milan Javorík</t>
  </si>
  <si>
    <t xml:space="preserve">71665</t>
  </si>
  <si>
    <t xml:space="preserve">1133</t>
  </si>
  <si>
    <t xml:space="preserve">Adam Hatov (j)</t>
  </si>
  <si>
    <t xml:space="preserve">2067A</t>
  </si>
  <si>
    <t xml:space="preserve">Evgeniy Barchenkov (j)</t>
  </si>
  <si>
    <t xml:space="preserve">1621A</t>
  </si>
  <si>
    <t xml:space="preserve">Georgii Kolesnikov (j)</t>
  </si>
  <si>
    <t xml:space="preserve">0971A</t>
  </si>
  <si>
    <t xml:space="preserve">Petrov Konstantin    </t>
  </si>
  <si>
    <t xml:space="preserve">  110031 </t>
  </si>
  <si>
    <t xml:space="preserve">  02648   </t>
  </si>
  <si>
    <t xml:space="preserve">Atik Celil</t>
  </si>
  <si>
    <t xml:space="preserve">TR40</t>
  </si>
  <si>
    <t xml:space="preserve">Batraz Betrozov (j)</t>
  </si>
  <si>
    <t xml:space="preserve">2065A</t>
  </si>
  <si>
    <t xml:space="preserve">Ladislav Buhunický</t>
  </si>
  <si>
    <t xml:space="preserve">Peter Pastuszek</t>
  </si>
  <si>
    <t xml:space="preserve">Alexandr Vornavskoi (j)</t>
  </si>
  <si>
    <t xml:space="preserve">3315A</t>
  </si>
  <si>
    <t xml:space="preserve">Andrey Vinnikov</t>
  </si>
  <si>
    <t xml:space="preserve">1224A</t>
  </si>
  <si>
    <t xml:space="preserve">Nikita Avdeikinv (j)</t>
  </si>
  <si>
    <t xml:space="preserve">3265А</t>
  </si>
  <si>
    <t xml:space="preserve">Krastanov Kostadin</t>
  </si>
  <si>
    <t xml:space="preserve">02651</t>
  </si>
  <si>
    <t xml:space="preserve">Janis Straume</t>
  </si>
  <si>
    <t xml:space="preserve">110237</t>
  </si>
  <si>
    <t xml:space="preserve">451</t>
  </si>
  <si>
    <t xml:space="preserve"> REVIEW OF CURRENT PLACINGS AND  WORLD CUP POINTS </t>
  </si>
  <si>
    <t xml:space="preserve"> IN CLASS S7 - SCALE MODELS COMPETITION  - SPACE MODELS WORLD CUP 2017 - CONTESTS 4 TO 22</t>
  </si>
  <si>
    <t xml:space="preserve">Sercaianu Florica</t>
  </si>
  <si>
    <t xml:space="preserve">2396</t>
  </si>
  <si>
    <t xml:space="preserve">Čipčič Miodrak</t>
  </si>
  <si>
    <t xml:space="preserve">S400</t>
  </si>
  <si>
    <t xml:space="preserve">Greš Marián</t>
  </si>
  <si>
    <t xml:space="preserve">1239</t>
  </si>
  <si>
    <t xml:space="preserve">Kučka Milan</t>
  </si>
  <si>
    <t xml:space="preserve">Čipčič Kristina</t>
  </si>
  <si>
    <t xml:space="preserve">S564</t>
  </si>
  <si>
    <t xml:space="preserve">Pavka Bedřich</t>
  </si>
  <si>
    <t xml:space="preserve">Hricinda Michal</t>
  </si>
  <si>
    <t xml:space="preserve">Podany Tomáš</t>
  </si>
  <si>
    <t xml:space="preserve">Štirba Piotr</t>
  </si>
  <si>
    <t xml:space="preserve">Tržilová Viktorie</t>
  </si>
  <si>
    <t xml:space="preserve">Kura Ladislav</t>
  </si>
  <si>
    <t xml:space="preserve">Vachkov Dimitar</t>
  </si>
  <si>
    <t xml:space="preserve">00518</t>
  </si>
  <si>
    <t xml:space="preserve">Aleksiev N.Aleksadar </t>
  </si>
  <si>
    <t xml:space="preserve">02643</t>
  </si>
  <si>
    <t xml:space="preserve">Pavljuk Vasil</t>
  </si>
  <si>
    <t xml:space="preserve">Lipai Aliaksander</t>
  </si>
  <si>
    <t xml:space="preserve">IN CLASS S8E/P - RC ROCKET GLIDER DURATION AND PRECISE LANDING COMPETITION  - SPACE MODELS WORLD CUP 2017- CONTESTS 4 TO 22</t>
  </si>
  <si>
    <t xml:space="preserve">Todorov Angel Ts. </t>
  </si>
  <si>
    <t xml:space="preserve">00579</t>
  </si>
  <si>
    <t xml:space="preserve">Krzystof Przybytek</t>
  </si>
  <si>
    <t xml:space="preserve">Zbyněk Krámek</t>
  </si>
  <si>
    <t xml:space="preserve">Pricop Victor</t>
  </si>
  <si>
    <t xml:space="preserve">Arthur Hunciker</t>
  </si>
  <si>
    <t xml:space="preserve">SUI</t>
  </si>
  <si>
    <t xml:space="preserve">Sergey Bolshakov</t>
  </si>
  <si>
    <t xml:space="preserve">0680</t>
  </si>
  <si>
    <t xml:space="preserve">Vitaly Mayboroda</t>
  </si>
  <si>
    <t xml:space="preserve">Vadim Parhomenko</t>
  </si>
  <si>
    <t xml:space="preserve">1743A</t>
  </si>
  <si>
    <t xml:space="preserve">Marián Mendrok</t>
  </si>
  <si>
    <t xml:space="preserve">Georgiev Marin</t>
  </si>
  <si>
    <t xml:space="preserve">00653</t>
  </si>
  <si>
    <t xml:space="preserve">Piotr Štirba </t>
  </si>
  <si>
    <t xml:space="preserve">Kiril Zhabravets</t>
  </si>
  <si>
    <t xml:space="preserve">Vladimir Minkevich</t>
  </si>
  <si>
    <t xml:space="preserve">042</t>
  </si>
  <si>
    <t xml:space="preserve">Larisa Ivanova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7 - CONTESTS  4  TO 22</t>
    </r>
  </si>
  <si>
    <t xml:space="preserve">2525</t>
  </si>
  <si>
    <t xml:space="preserve">0915A</t>
  </si>
  <si>
    <t xml:space="preserve">Aleksandar N. Aleksiev </t>
  </si>
  <si>
    <t xml:space="preserve">Alexandr LIPAI</t>
  </si>
  <si>
    <t xml:space="preserve">Ema Čižnárová</t>
  </si>
  <si>
    <t xml:space="preserve">93350</t>
  </si>
  <si>
    <t xml:space="preserve">1361</t>
  </si>
  <si>
    <t xml:space="preserve">Peter Štirba</t>
  </si>
  <si>
    <t xml:space="preserve">3265A</t>
  </si>
  <si>
    <t xml:space="preserve">40</t>
  </si>
  <si>
    <t xml:space="preserve">Dmitry Kastramitin (j)</t>
  </si>
  <si>
    <t xml:space="preserve">2054A</t>
  </si>
  <si>
    <t xml:space="preserve">Mir-Said Asadulagi (j)</t>
  </si>
  <si>
    <t xml:space="preserve">1072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General"/>
    <numFmt numFmtId="167" formatCode="0"/>
    <numFmt numFmtId="168" formatCode="[$-409]d\-mmm\-yy"/>
    <numFmt numFmtId="169" formatCode="@"/>
    <numFmt numFmtId="170" formatCode="000000"/>
    <numFmt numFmtId="171" formatCode="0000"/>
    <numFmt numFmtId="172" formatCode="0.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  <charset val="238"/>
    </font>
    <font>
      <sz val="10"/>
      <name val="Arial"/>
      <family val="2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333333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3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4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6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4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4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4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S8E-P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2" xfId="30"/>
    <cellStyle name="Normal 3" xfId="31"/>
    <cellStyle name="Normal 4" xfId="32"/>
    <cellStyle name="Normal 4 2" xfId="33"/>
    <cellStyle name="Normal 4 3" xfId="34"/>
    <cellStyle name="Normal 4 4" xfId="35"/>
    <cellStyle name="Normal 4 5" xfId="36"/>
    <cellStyle name="Normal 5" xfId="37"/>
    <cellStyle name="Normal 6" xfId="38"/>
    <cellStyle name="Normal 7" xfId="39"/>
    <cellStyle name="Normal 8" xfId="40"/>
    <cellStyle name="Normal 9" xfId="41"/>
    <cellStyle name="normální_List1" xfId="42"/>
    <cellStyle name="Обычный 2" xfId="43"/>
    <cellStyle name="Обычный 2 2" xfId="44"/>
    <cellStyle name="Обычный 4" xfId="45"/>
  </cellStyles>
  <dxfs count="3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4" activeCellId="0" sqref="Z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28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19" t="s">
        <v>18</v>
      </c>
      <c r="X7" s="20" t="s">
        <v>19</v>
      </c>
      <c r="Y7" s="22"/>
    </row>
    <row r="8" customFormat="false" ht="12.75" hidden="false" customHeight="false" outlineLevel="0" collapsed="false">
      <c r="A8" s="23" t="n">
        <v>1</v>
      </c>
      <c r="B8" s="24" t="s">
        <v>20</v>
      </c>
      <c r="C8" s="25" t="s">
        <v>21</v>
      </c>
      <c r="D8" s="26" t="s">
        <v>22</v>
      </c>
      <c r="E8" s="26" t="s">
        <v>23</v>
      </c>
      <c r="F8" s="27" t="s">
        <v>24</v>
      </c>
      <c r="G8" s="28" t="s">
        <v>25</v>
      </c>
      <c r="H8" s="28"/>
      <c r="I8" s="28"/>
      <c r="J8" s="29" t="s">
        <v>25</v>
      </c>
      <c r="K8" s="29"/>
      <c r="L8" s="29"/>
      <c r="M8" s="30" t="s">
        <v>25</v>
      </c>
      <c r="N8" s="30"/>
      <c r="O8" s="30"/>
      <c r="P8" s="31" t="s">
        <v>25</v>
      </c>
      <c r="Q8" s="31"/>
      <c r="R8" s="31"/>
      <c r="S8" s="28" t="s">
        <v>25</v>
      </c>
      <c r="T8" s="28"/>
      <c r="U8" s="28"/>
      <c r="V8" s="28" t="s">
        <v>25</v>
      </c>
      <c r="W8" s="28"/>
      <c r="X8" s="28"/>
      <c r="Z8" s="32"/>
    </row>
    <row r="9" customFormat="false" ht="12.75" hidden="false" customHeight="false" outlineLevel="0" collapsed="false">
      <c r="A9" s="33" t="n">
        <v>2</v>
      </c>
      <c r="B9" s="34" t="s">
        <v>26</v>
      </c>
      <c r="C9" s="35" t="s">
        <v>27</v>
      </c>
      <c r="D9" s="36" t="s">
        <v>28</v>
      </c>
      <c r="E9" s="36" t="s">
        <v>29</v>
      </c>
      <c r="F9" s="37" t="s">
        <v>30</v>
      </c>
      <c r="G9" s="38" t="n">
        <v>23</v>
      </c>
      <c r="H9" s="39" t="n">
        <v>0</v>
      </c>
      <c r="I9" s="40" t="n">
        <v>23</v>
      </c>
      <c r="J9" s="41" t="n">
        <v>29</v>
      </c>
      <c r="K9" s="39" t="n">
        <v>0</v>
      </c>
      <c r="L9" s="42" t="n">
        <v>29</v>
      </c>
      <c r="M9" s="38" t="n">
        <v>8</v>
      </c>
      <c r="N9" s="39" t="n">
        <v>2</v>
      </c>
      <c r="O9" s="40" t="n">
        <v>10</v>
      </c>
      <c r="P9" s="41" t="n">
        <v>4</v>
      </c>
      <c r="Q9" s="39" t="n">
        <v>0</v>
      </c>
      <c r="R9" s="42" t="n">
        <v>4</v>
      </c>
      <c r="S9" s="38" t="n">
        <v>18</v>
      </c>
      <c r="T9" s="39" t="n">
        <v>3</v>
      </c>
      <c r="U9" s="40" t="n">
        <v>21</v>
      </c>
      <c r="V9" s="41" t="n">
        <f aca="false">S9+P9+M9+J9+G9</f>
        <v>82</v>
      </c>
      <c r="W9" s="41" t="n">
        <f aca="false">T9+Q9+N9+K9+H9</f>
        <v>5</v>
      </c>
      <c r="X9" s="41" t="n">
        <f aca="false">U9+R9+O9+L9+I9</f>
        <v>87</v>
      </c>
      <c r="Z9" s="32"/>
    </row>
    <row r="10" customFormat="false" ht="14.25" hidden="false" customHeight="true" outlineLevel="0" collapsed="false">
      <c r="A10" s="43" t="n">
        <v>3</v>
      </c>
      <c r="B10" s="34" t="s">
        <v>31</v>
      </c>
      <c r="C10" s="35" t="s">
        <v>32</v>
      </c>
      <c r="D10" s="36" t="s">
        <v>33</v>
      </c>
      <c r="E10" s="36" t="s">
        <v>34</v>
      </c>
      <c r="F10" s="37" t="s">
        <v>35</v>
      </c>
      <c r="G10" s="38" t="n">
        <v>32</v>
      </c>
      <c r="H10" s="39" t="n">
        <v>4</v>
      </c>
      <c r="I10" s="40" t="n">
        <v>36</v>
      </c>
      <c r="J10" s="41" t="n">
        <v>54</v>
      </c>
      <c r="K10" s="39" t="n">
        <v>0</v>
      </c>
      <c r="L10" s="42" t="n">
        <v>54</v>
      </c>
      <c r="M10" s="44" t="s">
        <v>36</v>
      </c>
      <c r="N10" s="44"/>
      <c r="O10" s="44"/>
      <c r="P10" s="41" t="n">
        <v>12</v>
      </c>
      <c r="Q10" s="39" t="n">
        <v>0</v>
      </c>
      <c r="R10" s="42" t="n">
        <v>12</v>
      </c>
      <c r="S10" s="38" t="n">
        <v>42</v>
      </c>
      <c r="T10" s="39" t="n">
        <v>6</v>
      </c>
      <c r="U10" s="40" t="n">
        <v>48</v>
      </c>
      <c r="V10" s="41" t="n">
        <f aca="false">S10+P10+J10+G10</f>
        <v>140</v>
      </c>
      <c r="W10" s="41" t="n">
        <f aca="false">T10+Q10+N10+K10+H10</f>
        <v>10</v>
      </c>
      <c r="X10" s="41" t="n">
        <f aca="false">U10+R10+O10+L10+I10</f>
        <v>150</v>
      </c>
      <c r="Z10" s="32"/>
      <c r="AA10" s="45"/>
    </row>
    <row r="11" customFormat="false" ht="14.25" hidden="false" customHeight="true" outlineLevel="0" collapsed="false">
      <c r="A11" s="46" t="n">
        <v>4</v>
      </c>
      <c r="B11" s="34" t="s">
        <v>37</v>
      </c>
      <c r="C11" s="35" t="s">
        <v>38</v>
      </c>
      <c r="D11" s="36" t="s">
        <v>39</v>
      </c>
      <c r="E11" s="36" t="s">
        <v>40</v>
      </c>
      <c r="F11" s="37" t="s">
        <v>41</v>
      </c>
      <c r="G11" s="38" t="n">
        <v>29</v>
      </c>
      <c r="H11" s="39" t="n">
        <v>5</v>
      </c>
      <c r="I11" s="40" t="n">
        <v>34</v>
      </c>
      <c r="J11" s="41" t="n">
        <v>35</v>
      </c>
      <c r="K11" s="39" t="n">
        <v>1</v>
      </c>
      <c r="L11" s="42" t="n">
        <v>36</v>
      </c>
      <c r="M11" s="38" t="n">
        <v>10</v>
      </c>
      <c r="N11" s="39" t="n">
        <v>2</v>
      </c>
      <c r="O11" s="40" t="n">
        <v>12</v>
      </c>
      <c r="P11" s="41" t="n">
        <v>14</v>
      </c>
      <c r="Q11" s="39" t="n">
        <v>2</v>
      </c>
      <c r="R11" s="42" t="n">
        <v>16</v>
      </c>
      <c r="S11" s="38" t="n">
        <v>23</v>
      </c>
      <c r="T11" s="39" t="n">
        <v>2</v>
      </c>
      <c r="U11" s="40" t="n">
        <v>25</v>
      </c>
      <c r="V11" s="41" t="n">
        <f aca="false">S11+P11+M11+J11+G11</f>
        <v>111</v>
      </c>
      <c r="W11" s="41" t="n">
        <f aca="false">T11+Q11+N11+K11+H11</f>
        <v>12</v>
      </c>
      <c r="X11" s="41" t="n">
        <f aca="false">U11+R11+O11+L11+I11</f>
        <v>123</v>
      </c>
      <c r="Z11" s="32"/>
      <c r="AA11" s="45"/>
    </row>
    <row r="12" customFormat="false" ht="12.75" hidden="false" customHeight="false" outlineLevel="0" collapsed="false">
      <c r="A12" s="47" t="n">
        <v>5</v>
      </c>
      <c r="B12" s="34" t="s">
        <v>42</v>
      </c>
      <c r="C12" s="35" t="s">
        <v>43</v>
      </c>
      <c r="D12" s="36" t="s">
        <v>44</v>
      </c>
      <c r="E12" s="36" t="s">
        <v>34</v>
      </c>
      <c r="F12" s="37" t="s">
        <v>45</v>
      </c>
      <c r="G12" s="38"/>
      <c r="H12" s="39"/>
      <c r="I12" s="40"/>
      <c r="J12" s="41"/>
      <c r="K12" s="39"/>
      <c r="L12" s="42"/>
      <c r="M12" s="38"/>
      <c r="N12" s="39"/>
      <c r="O12" s="40"/>
      <c r="P12" s="41"/>
      <c r="Q12" s="39"/>
      <c r="R12" s="42"/>
      <c r="S12" s="38"/>
      <c r="T12" s="39"/>
      <c r="U12" s="40"/>
      <c r="V12" s="41" t="n">
        <f aca="false">S12+P12+M12+J12+G12</f>
        <v>0</v>
      </c>
      <c r="W12" s="41" t="n">
        <f aca="false">T12+Q12+N12+K12+H12</f>
        <v>0</v>
      </c>
      <c r="X12" s="41" t="n">
        <f aca="false">U12+R12+O12+L12+I12</f>
        <v>0</v>
      </c>
      <c r="Z12" s="32"/>
    </row>
    <row r="13" s="48" customFormat="true" ht="12.75" hidden="false" customHeight="false" outlineLevel="0" collapsed="false">
      <c r="A13" s="47" t="n">
        <v>6</v>
      </c>
      <c r="B13" s="34" t="s">
        <v>46</v>
      </c>
      <c r="C13" s="35" t="s">
        <v>47</v>
      </c>
      <c r="D13" s="36" t="s">
        <v>44</v>
      </c>
      <c r="E13" s="36" t="s">
        <v>23</v>
      </c>
      <c r="F13" s="37" t="s">
        <v>48</v>
      </c>
      <c r="G13" s="38"/>
      <c r="H13" s="39"/>
      <c r="I13" s="40"/>
      <c r="J13" s="41"/>
      <c r="K13" s="39"/>
      <c r="L13" s="42"/>
      <c r="M13" s="38"/>
      <c r="N13" s="39"/>
      <c r="O13" s="40"/>
      <c r="P13" s="41"/>
      <c r="Q13" s="39"/>
      <c r="R13" s="42"/>
      <c r="S13" s="38"/>
      <c r="T13" s="39"/>
      <c r="U13" s="40"/>
      <c r="V13" s="41" t="n">
        <f aca="false">S13+P13+M13+J13+G13</f>
        <v>0</v>
      </c>
      <c r="W13" s="41" t="n">
        <f aca="false">T13+Q13+N13+K13+H13</f>
        <v>0</v>
      </c>
      <c r="X13" s="41" t="n">
        <f aca="false">U13+R13+O13+L13+I13</f>
        <v>0</v>
      </c>
      <c r="Z13" s="49"/>
    </row>
    <row r="14" s="48" customFormat="true" ht="12.75" hidden="false" customHeight="false" outlineLevel="0" collapsed="false">
      <c r="A14" s="47" t="n">
        <v>7</v>
      </c>
      <c r="B14" s="34" t="s">
        <v>49</v>
      </c>
      <c r="C14" s="35" t="s">
        <v>50</v>
      </c>
      <c r="D14" s="50" t="s">
        <v>51</v>
      </c>
      <c r="E14" s="36" t="s">
        <v>52</v>
      </c>
      <c r="F14" s="37" t="s">
        <v>53</v>
      </c>
      <c r="G14" s="38"/>
      <c r="H14" s="39"/>
      <c r="I14" s="40"/>
      <c r="J14" s="41"/>
      <c r="K14" s="39"/>
      <c r="L14" s="42"/>
      <c r="M14" s="38"/>
      <c r="N14" s="39"/>
      <c r="O14" s="40"/>
      <c r="P14" s="41"/>
      <c r="Q14" s="39"/>
      <c r="R14" s="42"/>
      <c r="S14" s="38"/>
      <c r="T14" s="39"/>
      <c r="U14" s="40"/>
      <c r="V14" s="41" t="n">
        <f aca="false">S14+P14+M14+J14+G14</f>
        <v>0</v>
      </c>
      <c r="W14" s="41" t="n">
        <f aca="false">T14+Q14+N14+K14+H14</f>
        <v>0</v>
      </c>
      <c r="X14" s="41" t="n">
        <f aca="false">U14+R14+O14+L14+I14</f>
        <v>0</v>
      </c>
    </row>
    <row r="15" customFormat="false" ht="12.75" hidden="false" customHeight="true" outlineLevel="0" collapsed="false">
      <c r="A15" s="47" t="n">
        <v>8</v>
      </c>
      <c r="B15" s="34" t="s">
        <v>54</v>
      </c>
      <c r="C15" s="35" t="s">
        <v>55</v>
      </c>
      <c r="D15" s="50" t="s">
        <v>56</v>
      </c>
      <c r="E15" s="36" t="s">
        <v>40</v>
      </c>
      <c r="F15" s="37" t="s">
        <v>57</v>
      </c>
      <c r="G15" s="38"/>
      <c r="H15" s="39"/>
      <c r="I15" s="40"/>
      <c r="J15" s="41"/>
      <c r="K15" s="39"/>
      <c r="L15" s="42"/>
      <c r="M15" s="38"/>
      <c r="N15" s="39"/>
      <c r="O15" s="40"/>
      <c r="P15" s="41"/>
      <c r="Q15" s="39"/>
      <c r="R15" s="42"/>
      <c r="S15" s="38"/>
      <c r="T15" s="39"/>
      <c r="U15" s="40"/>
      <c r="V15" s="41" t="n">
        <f aca="false">S15+P15+M15+J15+G15</f>
        <v>0</v>
      </c>
      <c r="W15" s="41" t="n">
        <f aca="false">T15+Q15+N15+K15+H15</f>
        <v>0</v>
      </c>
      <c r="X15" s="41" t="n">
        <f aca="false">U15+R15+O15+L15+I15</f>
        <v>0</v>
      </c>
      <c r="Z15" s="32"/>
    </row>
    <row r="16" s="48" customFormat="true" ht="12.75" hidden="false" customHeight="false" outlineLevel="0" collapsed="false">
      <c r="A16" s="47" t="n">
        <v>9</v>
      </c>
      <c r="B16" s="34" t="s">
        <v>58</v>
      </c>
      <c r="C16" s="35" t="s">
        <v>59</v>
      </c>
      <c r="D16" s="36" t="s">
        <v>60</v>
      </c>
      <c r="E16" s="36" t="s">
        <v>61</v>
      </c>
      <c r="F16" s="37" t="s">
        <v>62</v>
      </c>
      <c r="G16" s="38"/>
      <c r="H16" s="39"/>
      <c r="I16" s="40"/>
      <c r="J16" s="41"/>
      <c r="K16" s="39"/>
      <c r="L16" s="42"/>
      <c r="M16" s="38"/>
      <c r="N16" s="39"/>
      <c r="O16" s="40"/>
      <c r="P16" s="41"/>
      <c r="Q16" s="39"/>
      <c r="R16" s="42"/>
      <c r="S16" s="38"/>
      <c r="T16" s="39"/>
      <c r="U16" s="40"/>
      <c r="V16" s="41" t="n">
        <f aca="false">S16+P16+M16+J16+G16</f>
        <v>0</v>
      </c>
      <c r="W16" s="41" t="n">
        <f aca="false">T16+Q16+N16+K16+H16</f>
        <v>0</v>
      </c>
      <c r="X16" s="41" t="n">
        <f aca="false">U16+R16+O16+L16+I16</f>
        <v>0</v>
      </c>
      <c r="Z16" s="49"/>
    </row>
    <row r="17" customFormat="false" ht="12.75" hidden="false" customHeight="false" outlineLevel="0" collapsed="false">
      <c r="A17" s="51" t="n">
        <v>10</v>
      </c>
      <c r="B17" s="34" t="s">
        <v>63</v>
      </c>
      <c r="C17" s="35" t="s">
        <v>64</v>
      </c>
      <c r="D17" s="36" t="s">
        <v>65</v>
      </c>
      <c r="E17" s="36" t="s">
        <v>66</v>
      </c>
      <c r="F17" s="37" t="s">
        <v>67</v>
      </c>
      <c r="G17" s="38"/>
      <c r="H17" s="39"/>
      <c r="I17" s="40"/>
      <c r="J17" s="41"/>
      <c r="K17" s="39"/>
      <c r="L17" s="42"/>
      <c r="M17" s="52"/>
      <c r="N17" s="53"/>
      <c r="O17" s="54"/>
      <c r="P17" s="41"/>
      <c r="Q17" s="39"/>
      <c r="R17" s="42"/>
      <c r="S17" s="38"/>
      <c r="T17" s="39"/>
      <c r="U17" s="40"/>
      <c r="V17" s="41" t="n">
        <f aca="false">S17+P17+M17+J17+G17</f>
        <v>0</v>
      </c>
      <c r="W17" s="41" t="n">
        <f aca="false">T17+Q17+N17+K17+H17</f>
        <v>0</v>
      </c>
      <c r="X17" s="41" t="n">
        <f aca="false">U17+R17+O17+L17+I17</f>
        <v>0</v>
      </c>
      <c r="Z17" s="32"/>
    </row>
    <row r="18" customFormat="false" ht="12.75" hidden="false" customHeight="false" outlineLevel="0" collapsed="false">
      <c r="A18" s="51" t="n">
        <v>11</v>
      </c>
      <c r="B18" s="34" t="s">
        <v>68</v>
      </c>
      <c r="C18" s="35" t="s">
        <v>69</v>
      </c>
      <c r="D18" s="55" t="s">
        <v>70</v>
      </c>
      <c r="E18" s="36" t="s">
        <v>71</v>
      </c>
      <c r="F18" s="56" t="s">
        <v>72</v>
      </c>
      <c r="G18" s="38"/>
      <c r="H18" s="39"/>
      <c r="I18" s="40"/>
      <c r="J18" s="41"/>
      <c r="K18" s="39"/>
      <c r="L18" s="42"/>
      <c r="M18" s="38"/>
      <c r="N18" s="39"/>
      <c r="O18" s="40"/>
      <c r="P18" s="41"/>
      <c r="Q18" s="39"/>
      <c r="R18" s="42"/>
      <c r="S18" s="38"/>
      <c r="T18" s="39"/>
      <c r="U18" s="40"/>
      <c r="V18" s="41" t="n">
        <f aca="false">S18+P18+M18+J18+G18</f>
        <v>0</v>
      </c>
      <c r="W18" s="41" t="n">
        <f aca="false">T18+Q18+N18+K18+H18</f>
        <v>0</v>
      </c>
      <c r="X18" s="41" t="n">
        <f aca="false">U18+R18+O18+L18+I18</f>
        <v>0</v>
      </c>
      <c r="Y18" s="57"/>
      <c r="Z18" s="32"/>
    </row>
    <row r="19" customFormat="false" ht="12.75" hidden="false" customHeight="false" outlineLevel="0" collapsed="false">
      <c r="A19" s="58" t="n">
        <v>12</v>
      </c>
      <c r="B19" s="34" t="s">
        <v>73</v>
      </c>
      <c r="C19" s="35" t="s">
        <v>74</v>
      </c>
      <c r="D19" s="36" t="s">
        <v>75</v>
      </c>
      <c r="E19" s="55" t="s">
        <v>29</v>
      </c>
      <c r="F19" s="56" t="s">
        <v>29</v>
      </c>
      <c r="G19" s="38"/>
      <c r="H19" s="39"/>
      <c r="I19" s="40"/>
      <c r="J19" s="41"/>
      <c r="K19" s="39"/>
      <c r="L19" s="42"/>
      <c r="M19" s="38"/>
      <c r="N19" s="39"/>
      <c r="O19" s="40"/>
      <c r="P19" s="41"/>
      <c r="Q19" s="39"/>
      <c r="R19" s="42"/>
      <c r="S19" s="38"/>
      <c r="T19" s="39"/>
      <c r="U19" s="40"/>
      <c r="V19" s="41" t="n">
        <f aca="false">S19+P19+M19+J19+G19</f>
        <v>0</v>
      </c>
      <c r="W19" s="41" t="n">
        <f aca="false">T19+Q19+N19+K19+H19</f>
        <v>0</v>
      </c>
      <c r="X19" s="41" t="n">
        <f aca="false">U19+R19+O19+L19+I19</f>
        <v>0</v>
      </c>
      <c r="Y19" s="57"/>
      <c r="Z19" s="32"/>
    </row>
    <row r="20" customFormat="false" ht="12.75" hidden="false" customHeight="false" outlineLevel="0" collapsed="false">
      <c r="A20" s="51" t="n">
        <v>13</v>
      </c>
      <c r="B20" s="59" t="s">
        <v>76</v>
      </c>
      <c r="C20" s="35" t="s">
        <v>77</v>
      </c>
      <c r="D20" s="36" t="s">
        <v>78</v>
      </c>
      <c r="E20" s="36" t="s">
        <v>79</v>
      </c>
      <c r="F20" s="37" t="s">
        <v>80</v>
      </c>
      <c r="G20" s="38"/>
      <c r="H20" s="39"/>
      <c r="I20" s="40"/>
      <c r="J20" s="41"/>
      <c r="K20" s="39"/>
      <c r="L20" s="42"/>
      <c r="M20" s="38"/>
      <c r="N20" s="39"/>
      <c r="O20" s="40"/>
      <c r="P20" s="60"/>
      <c r="Q20" s="53"/>
      <c r="R20" s="61"/>
      <c r="S20" s="38"/>
      <c r="T20" s="39"/>
      <c r="U20" s="40"/>
      <c r="V20" s="41" t="n">
        <f aca="false">S20+P20+M20+J20+G20</f>
        <v>0</v>
      </c>
      <c r="W20" s="41" t="n">
        <f aca="false">T20+Q20+N20+K20+H20</f>
        <v>0</v>
      </c>
      <c r="X20" s="41" t="n">
        <f aca="false">U20+R20+O20+L20+I20</f>
        <v>0</v>
      </c>
      <c r="Y20" s="57"/>
      <c r="Z20" s="32"/>
    </row>
    <row r="21" customFormat="false" ht="12.75" hidden="false" customHeight="false" outlineLevel="0" collapsed="false">
      <c r="A21" s="51" t="n">
        <v>14</v>
      </c>
      <c r="B21" s="59" t="s">
        <v>81</v>
      </c>
      <c r="C21" s="35" t="s">
        <v>82</v>
      </c>
      <c r="D21" s="62" t="s">
        <v>83</v>
      </c>
      <c r="E21" s="36" t="s">
        <v>84</v>
      </c>
      <c r="F21" s="37" t="s">
        <v>85</v>
      </c>
      <c r="G21" s="38"/>
      <c r="H21" s="39"/>
      <c r="I21" s="40"/>
      <c r="J21" s="41"/>
      <c r="K21" s="39"/>
      <c r="L21" s="42"/>
      <c r="M21" s="52"/>
      <c r="N21" s="53"/>
      <c r="O21" s="54"/>
      <c r="P21" s="41"/>
      <c r="Q21" s="39"/>
      <c r="R21" s="42"/>
      <c r="S21" s="38"/>
      <c r="T21" s="39"/>
      <c r="U21" s="40"/>
      <c r="V21" s="41" t="n">
        <f aca="false">S21+P21+M21+J21+G21</f>
        <v>0</v>
      </c>
      <c r="W21" s="41" t="n">
        <f aca="false">T21+Q21+N21+K21+H21</f>
        <v>0</v>
      </c>
      <c r="X21" s="41" t="n">
        <f aca="false">U21+R21+O21+L21+I21</f>
        <v>0</v>
      </c>
      <c r="Y21" s="22"/>
      <c r="Z21" s="32"/>
    </row>
    <row r="22" customFormat="false" ht="12.75" hidden="false" customHeight="false" outlineLevel="0" collapsed="false">
      <c r="A22" s="51" t="n">
        <v>15</v>
      </c>
      <c r="B22" s="59" t="s">
        <v>86</v>
      </c>
      <c r="C22" s="35" t="s">
        <v>87</v>
      </c>
      <c r="D22" s="36" t="s">
        <v>88</v>
      </c>
      <c r="E22" s="36" t="s">
        <v>34</v>
      </c>
      <c r="F22" s="37" t="s">
        <v>89</v>
      </c>
      <c r="G22" s="38"/>
      <c r="H22" s="39"/>
      <c r="I22" s="40"/>
      <c r="J22" s="41"/>
      <c r="K22" s="39"/>
      <c r="L22" s="42"/>
      <c r="M22" s="38"/>
      <c r="N22" s="39"/>
      <c r="O22" s="40"/>
      <c r="P22" s="41"/>
      <c r="Q22" s="39"/>
      <c r="R22" s="42"/>
      <c r="S22" s="38"/>
      <c r="T22" s="39"/>
      <c r="U22" s="40"/>
      <c r="V22" s="41" t="n">
        <f aca="false">S22+P22+M22+J22+G22</f>
        <v>0</v>
      </c>
      <c r="W22" s="41" t="n">
        <f aca="false">T22+Q22+N22+K22+H22</f>
        <v>0</v>
      </c>
      <c r="X22" s="41" t="n">
        <f aca="false">U22+R22+O22+L22+I22</f>
        <v>0</v>
      </c>
      <c r="Y22" s="22"/>
      <c r="Z22" s="32"/>
    </row>
    <row r="23" customFormat="false" ht="12.75" hidden="false" customHeight="false" outlineLevel="0" collapsed="false">
      <c r="A23" s="51" t="n">
        <v>16</v>
      </c>
      <c r="B23" s="59" t="s">
        <v>90</v>
      </c>
      <c r="C23" s="35" t="s">
        <v>91</v>
      </c>
      <c r="D23" s="36" t="s">
        <v>92</v>
      </c>
      <c r="E23" s="36" t="s">
        <v>79</v>
      </c>
      <c r="F23" s="37" t="s">
        <v>93</v>
      </c>
      <c r="G23" s="38"/>
      <c r="H23" s="39"/>
      <c r="I23" s="40"/>
      <c r="J23" s="41"/>
      <c r="K23" s="39"/>
      <c r="L23" s="42"/>
      <c r="M23" s="38"/>
      <c r="N23" s="39"/>
      <c r="O23" s="40"/>
      <c r="P23" s="41"/>
      <c r="Q23" s="39"/>
      <c r="R23" s="42"/>
      <c r="S23" s="38"/>
      <c r="T23" s="39"/>
      <c r="U23" s="40"/>
      <c r="V23" s="41" t="n">
        <f aca="false">S23+P23+M23+J23+G23</f>
        <v>0</v>
      </c>
      <c r="W23" s="41" t="n">
        <f aca="false">T23+Q23+N23+K23+H23</f>
        <v>0</v>
      </c>
      <c r="X23" s="41" t="n">
        <f aca="false">U23+R23+O23+L23+I23</f>
        <v>0</v>
      </c>
      <c r="Y23" s="22"/>
      <c r="Z23" s="32"/>
    </row>
    <row r="24" customFormat="false" ht="12.75" hidden="false" customHeight="false" outlineLevel="0" collapsed="false">
      <c r="A24" s="51" t="n">
        <v>17</v>
      </c>
      <c r="B24" s="59" t="s">
        <v>90</v>
      </c>
      <c r="C24" s="35" t="s">
        <v>94</v>
      </c>
      <c r="D24" s="36" t="s">
        <v>95</v>
      </c>
      <c r="E24" s="36" t="s">
        <v>96</v>
      </c>
      <c r="F24" s="37" t="s">
        <v>97</v>
      </c>
      <c r="G24" s="38"/>
      <c r="H24" s="39"/>
      <c r="I24" s="40"/>
      <c r="J24" s="41"/>
      <c r="K24" s="39"/>
      <c r="L24" s="42"/>
      <c r="M24" s="38"/>
      <c r="N24" s="39"/>
      <c r="O24" s="40"/>
      <c r="P24" s="41"/>
      <c r="Q24" s="39"/>
      <c r="R24" s="42"/>
      <c r="S24" s="38"/>
      <c r="T24" s="39"/>
      <c r="U24" s="40"/>
      <c r="V24" s="41" t="n">
        <f aca="false">S24+P24+M24+J24+G24</f>
        <v>0</v>
      </c>
      <c r="W24" s="41" t="n">
        <f aca="false">T24+Q24+N24+K24+H24</f>
        <v>0</v>
      </c>
      <c r="X24" s="41" t="n">
        <f aca="false">U24+R24+O24+L24+I24</f>
        <v>0</v>
      </c>
      <c r="Y24" s="22"/>
      <c r="Z24" s="32"/>
    </row>
    <row r="25" customFormat="false" ht="12.75" hidden="false" customHeight="false" outlineLevel="0" collapsed="false">
      <c r="A25" s="51" t="n">
        <v>18</v>
      </c>
      <c r="B25" s="59" t="s">
        <v>98</v>
      </c>
      <c r="C25" s="35" t="s">
        <v>99</v>
      </c>
      <c r="D25" s="36" t="s">
        <v>100</v>
      </c>
      <c r="E25" s="36" t="s">
        <v>34</v>
      </c>
      <c r="F25" s="37" t="s">
        <v>101</v>
      </c>
      <c r="G25" s="38"/>
      <c r="H25" s="39"/>
      <c r="I25" s="40"/>
      <c r="J25" s="41"/>
      <c r="K25" s="39"/>
      <c r="L25" s="42"/>
      <c r="M25" s="38"/>
      <c r="N25" s="39"/>
      <c r="O25" s="40"/>
      <c r="P25" s="41"/>
      <c r="Q25" s="39"/>
      <c r="R25" s="42"/>
      <c r="S25" s="38"/>
      <c r="T25" s="39"/>
      <c r="U25" s="40"/>
      <c r="V25" s="41" t="n">
        <f aca="false">S25+P25+M25+J25+G25</f>
        <v>0</v>
      </c>
      <c r="W25" s="41" t="n">
        <f aca="false">T25+Q25+N25+K25+H25</f>
        <v>0</v>
      </c>
      <c r="X25" s="41" t="n">
        <f aca="false">U25+R25+O25+L25+I25</f>
        <v>0</v>
      </c>
      <c r="Y25" s="22"/>
      <c r="Z25" s="32"/>
    </row>
    <row r="26" customFormat="false" ht="12.75" hidden="false" customHeight="false" outlineLevel="0" collapsed="false">
      <c r="A26" s="51" t="n">
        <v>19</v>
      </c>
      <c r="B26" s="59" t="s">
        <v>102</v>
      </c>
      <c r="C26" s="35" t="s">
        <v>103</v>
      </c>
      <c r="D26" s="36" t="s">
        <v>100</v>
      </c>
      <c r="E26" s="36" t="s">
        <v>104</v>
      </c>
      <c r="F26" s="37" t="s">
        <v>105</v>
      </c>
      <c r="G26" s="38"/>
      <c r="H26" s="39"/>
      <c r="I26" s="40"/>
      <c r="J26" s="41"/>
      <c r="K26" s="39"/>
      <c r="L26" s="42"/>
      <c r="M26" s="38"/>
      <c r="N26" s="39"/>
      <c r="O26" s="40"/>
      <c r="P26" s="41"/>
      <c r="Q26" s="39"/>
      <c r="R26" s="42"/>
      <c r="S26" s="38"/>
      <c r="T26" s="39"/>
      <c r="U26" s="40"/>
      <c r="V26" s="41" t="n">
        <f aca="false">S26+P26+M26+J26+G26</f>
        <v>0</v>
      </c>
      <c r="W26" s="41" t="n">
        <f aca="false">T26+Q26+N26+K26+H26</f>
        <v>0</v>
      </c>
      <c r="X26" s="41" t="n">
        <f aca="false">U26+R26+O26+L26+I26</f>
        <v>0</v>
      </c>
      <c r="Y26" s="22"/>
      <c r="Z26" s="32"/>
    </row>
    <row r="27" customFormat="false" ht="12.75" hidden="false" customHeight="false" outlineLevel="0" collapsed="false">
      <c r="A27" s="51" t="n">
        <v>20</v>
      </c>
      <c r="B27" s="59" t="s">
        <v>106</v>
      </c>
      <c r="C27" s="35" t="s">
        <v>107</v>
      </c>
      <c r="D27" s="36" t="s">
        <v>108</v>
      </c>
      <c r="E27" s="36" t="s">
        <v>52</v>
      </c>
      <c r="F27" s="37" t="s">
        <v>109</v>
      </c>
      <c r="G27" s="38"/>
      <c r="H27" s="39"/>
      <c r="I27" s="40"/>
      <c r="J27" s="41"/>
      <c r="K27" s="39"/>
      <c r="L27" s="42"/>
      <c r="M27" s="38"/>
      <c r="N27" s="39"/>
      <c r="O27" s="40"/>
      <c r="P27" s="41"/>
      <c r="Q27" s="39"/>
      <c r="R27" s="42"/>
      <c r="S27" s="38"/>
      <c r="T27" s="39"/>
      <c r="U27" s="40"/>
      <c r="V27" s="41" t="n">
        <f aca="false">S27+P27+M27+J27+G27</f>
        <v>0</v>
      </c>
      <c r="W27" s="41" t="n">
        <f aca="false">T27+Q27+N27+K27+H27</f>
        <v>0</v>
      </c>
      <c r="X27" s="41" t="n">
        <f aca="false">U27+R27+O27+L27+I27</f>
        <v>0</v>
      </c>
      <c r="Y27" s="22"/>
      <c r="Z27" s="32"/>
    </row>
    <row r="28" customFormat="false" ht="12.75" hidden="false" customHeight="false" outlineLevel="0" collapsed="false">
      <c r="A28" s="51" t="n">
        <v>21</v>
      </c>
      <c r="B28" s="59" t="s">
        <v>110</v>
      </c>
      <c r="C28" s="35" t="s">
        <v>111</v>
      </c>
      <c r="D28" s="36" t="s">
        <v>112</v>
      </c>
      <c r="E28" s="36" t="s">
        <v>71</v>
      </c>
      <c r="F28" s="37" t="s">
        <v>113</v>
      </c>
      <c r="G28" s="38"/>
      <c r="H28" s="39"/>
      <c r="I28" s="40"/>
      <c r="J28" s="41"/>
      <c r="K28" s="39"/>
      <c r="L28" s="42"/>
      <c r="M28" s="38"/>
      <c r="N28" s="39"/>
      <c r="O28" s="40"/>
      <c r="P28" s="41"/>
      <c r="Q28" s="39"/>
      <c r="R28" s="42"/>
      <c r="S28" s="38"/>
      <c r="T28" s="39"/>
      <c r="U28" s="40"/>
      <c r="V28" s="41" t="n">
        <f aca="false">S28+P28+M28+J28+G28</f>
        <v>0</v>
      </c>
      <c r="W28" s="41" t="n">
        <f aca="false">T28+Q28+N28+K28+H28</f>
        <v>0</v>
      </c>
      <c r="X28" s="41" t="n">
        <f aca="false">U28+R28+O28+L28+I28</f>
        <v>0</v>
      </c>
      <c r="Y28" s="22"/>
      <c r="Z28" s="32"/>
    </row>
    <row r="29" customFormat="false" ht="12.75" hidden="false" customHeight="false" outlineLevel="0" collapsed="false">
      <c r="A29" s="51" t="n">
        <v>22</v>
      </c>
      <c r="B29" s="34" t="s">
        <v>114</v>
      </c>
      <c r="C29" s="63" t="s">
        <v>115</v>
      </c>
      <c r="D29" s="36" t="s">
        <v>116</v>
      </c>
      <c r="E29" s="36" t="s">
        <v>66</v>
      </c>
      <c r="F29" s="37" t="s">
        <v>117</v>
      </c>
      <c r="G29" s="38"/>
      <c r="H29" s="39"/>
      <c r="I29" s="40"/>
      <c r="J29" s="41"/>
      <c r="K29" s="39"/>
      <c r="L29" s="42"/>
      <c r="M29" s="38"/>
      <c r="N29" s="39"/>
      <c r="O29" s="40"/>
      <c r="P29" s="41"/>
      <c r="Q29" s="39"/>
      <c r="R29" s="42"/>
      <c r="S29" s="38"/>
      <c r="T29" s="39"/>
      <c r="U29" s="40"/>
      <c r="V29" s="41" t="n">
        <f aca="false">S29+P29+M29+J29+G29</f>
        <v>0</v>
      </c>
      <c r="W29" s="41" t="n">
        <f aca="false">T29+Q29+N29+K29+H29</f>
        <v>0</v>
      </c>
      <c r="X29" s="41" t="n">
        <f aca="false">U29+R29+O29+L29+I29</f>
        <v>0</v>
      </c>
      <c r="Y29" s="22"/>
      <c r="Z29" s="32"/>
    </row>
    <row r="30" customFormat="false" ht="12.75" hidden="false" customHeight="false" outlineLevel="0" collapsed="false">
      <c r="A30" s="64"/>
      <c r="B30" s="59" t="s">
        <v>118</v>
      </c>
      <c r="C30" s="35" t="s">
        <v>119</v>
      </c>
      <c r="D30" s="36" t="s">
        <v>100</v>
      </c>
      <c r="E30" s="36" t="s">
        <v>34</v>
      </c>
      <c r="F30" s="37" t="s">
        <v>120</v>
      </c>
      <c r="G30" s="38"/>
      <c r="H30" s="39"/>
      <c r="I30" s="40"/>
      <c r="J30" s="41"/>
      <c r="K30" s="39"/>
      <c r="L30" s="42"/>
      <c r="M30" s="38"/>
      <c r="N30" s="39"/>
      <c r="O30" s="40"/>
      <c r="P30" s="41"/>
      <c r="Q30" s="39"/>
      <c r="R30" s="42"/>
      <c r="S30" s="38"/>
      <c r="T30" s="39"/>
      <c r="U30" s="40"/>
      <c r="V30" s="41" t="n">
        <f aca="false">S30+P30+M30+J30+G30</f>
        <v>0</v>
      </c>
      <c r="W30" s="41" t="n">
        <f aca="false">T30+Q30+N30+K30+H30</f>
        <v>0</v>
      </c>
      <c r="X30" s="41" t="n">
        <f aca="false">U30+R30+O30+L30+I30</f>
        <v>0</v>
      </c>
      <c r="Y30" s="22"/>
      <c r="Z30" s="32"/>
    </row>
    <row r="31" customFormat="false" ht="12.75" hidden="false" customHeight="true" outlineLevel="0" collapsed="false">
      <c r="A31" s="65"/>
      <c r="B31" s="66" t="s">
        <v>121</v>
      </c>
      <c r="C31" s="67" t="s">
        <v>122</v>
      </c>
      <c r="D31" s="68" t="s">
        <v>88</v>
      </c>
      <c r="E31" s="68" t="s">
        <v>34</v>
      </c>
      <c r="F31" s="69" t="s">
        <v>123</v>
      </c>
      <c r="G31" s="70"/>
      <c r="H31" s="71"/>
      <c r="I31" s="72"/>
      <c r="J31" s="73"/>
      <c r="K31" s="71"/>
      <c r="L31" s="74"/>
      <c r="M31" s="70"/>
      <c r="N31" s="71"/>
      <c r="O31" s="72"/>
      <c r="P31" s="73"/>
      <c r="Q31" s="71"/>
      <c r="R31" s="74"/>
      <c r="S31" s="70"/>
      <c r="T31" s="71"/>
      <c r="U31" s="72"/>
      <c r="V31" s="41" t="n">
        <f aca="false">S31+P31+M31+J31+G31</f>
        <v>0</v>
      </c>
      <c r="W31" s="41" t="n">
        <f aca="false">T31+Q31+N31+K31+H31</f>
        <v>0</v>
      </c>
      <c r="X31" s="41" t="n">
        <f aca="false">U31+R31+O31+L31+I31</f>
        <v>0</v>
      </c>
      <c r="Z31" s="32"/>
    </row>
    <row r="32" s="1" customFormat="true" ht="13.5" hidden="false" customHeight="false" outlineLevel="0" collapsed="false">
      <c r="A32" s="75"/>
      <c r="B32" s="76"/>
      <c r="C32" s="77" t="s">
        <v>124</v>
      </c>
      <c r="D32" s="77"/>
      <c r="E32" s="77"/>
      <c r="F32" s="78"/>
      <c r="G32" s="79" t="n">
        <f aca="false">SUM(G8:G31)</f>
        <v>84</v>
      </c>
      <c r="H32" s="80" t="n">
        <f aca="false">SUM(H8:H31)</f>
        <v>9</v>
      </c>
      <c r="I32" s="81" t="n">
        <f aca="false">SUM(I8:I31)</f>
        <v>93</v>
      </c>
      <c r="J32" s="79" t="n">
        <f aca="false">SUM(J8:J31)</f>
        <v>118</v>
      </c>
      <c r="K32" s="80" t="n">
        <f aca="false">SUM(K8:K31)</f>
        <v>1</v>
      </c>
      <c r="L32" s="81" t="n">
        <f aca="false">SUM(L8:L31)</f>
        <v>119</v>
      </c>
      <c r="M32" s="79" t="n">
        <f aca="false">SUM(M8:M31)</f>
        <v>18</v>
      </c>
      <c r="N32" s="80" t="n">
        <f aca="false">SUM(N8:N31)</f>
        <v>4</v>
      </c>
      <c r="O32" s="81" t="n">
        <f aca="false">SUM(O8:O31)</f>
        <v>22</v>
      </c>
      <c r="P32" s="79" t="n">
        <f aca="false">SUM(P8:P31)</f>
        <v>30</v>
      </c>
      <c r="Q32" s="80" t="n">
        <f aca="false">SUM(Q8:Q31)</f>
        <v>2</v>
      </c>
      <c r="R32" s="81" t="n">
        <f aca="false">SUM(R8:R31)</f>
        <v>32</v>
      </c>
      <c r="S32" s="79" t="n">
        <f aca="false">SUM(S8:S31)</f>
        <v>83</v>
      </c>
      <c r="T32" s="80" t="n">
        <f aca="false">SUM(T8:T31)</f>
        <v>11</v>
      </c>
      <c r="U32" s="81" t="n">
        <f aca="false">SUM(U8:U31)</f>
        <v>94</v>
      </c>
      <c r="V32" s="79" t="n">
        <f aca="false">SUM(V8:V31)</f>
        <v>333</v>
      </c>
      <c r="W32" s="80" t="n">
        <f aca="false">SUM(W8:W31)</f>
        <v>27</v>
      </c>
      <c r="X32" s="81" t="n">
        <f aca="false">SUM(X8:X31)</f>
        <v>360</v>
      </c>
    </row>
    <row r="33" customFormat="false" ht="12.75" hidden="false" customHeight="false" outlineLevel="0" collapsed="false">
      <c r="A33" s="82"/>
      <c r="B33" s="82"/>
      <c r="C33" s="83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3"/>
      <c r="W33" s="83"/>
      <c r="X33" s="83"/>
    </row>
    <row r="34" customFormat="false" ht="12.75" hidden="false" customHeight="false" outlineLevel="0" collapsed="false">
      <c r="B34" s="85"/>
      <c r="H34" s="85"/>
      <c r="I34" s="85"/>
    </row>
    <row r="35" customFormat="false" ht="12.75" hidden="false" customHeight="false" outlineLevel="0" collapsed="false">
      <c r="B35" s="85"/>
      <c r="H35" s="85"/>
      <c r="I35" s="85"/>
    </row>
    <row r="36" customFormat="false" ht="12.75" hidden="false" customHeight="false" outlineLevel="0" collapsed="false">
      <c r="B36" s="86" t="s">
        <v>125</v>
      </c>
      <c r="K36" s="87"/>
      <c r="L36" s="87"/>
      <c r="M36" s="87" t="s">
        <v>126</v>
      </c>
      <c r="N36" s="87"/>
      <c r="O36" s="87"/>
      <c r="P36" s="87"/>
      <c r="Q36" s="87"/>
    </row>
    <row r="37" customFormat="false" ht="12" hidden="false" customHeight="true" outlineLevel="0" collapsed="false">
      <c r="D37" s="88" t="s">
        <v>127</v>
      </c>
      <c r="K37" s="10"/>
      <c r="L37" s="10"/>
      <c r="M37" s="87" t="s">
        <v>128</v>
      </c>
      <c r="N37" s="10"/>
      <c r="O37" s="10"/>
    </row>
    <row r="38" customFormat="false" ht="23.25" hidden="false" customHeight="true" outlineLevel="0" collapsed="false">
      <c r="D38" s="87" t="s">
        <v>129</v>
      </c>
    </row>
    <row r="41" customFormat="false" ht="12.75" hidden="false" customHeight="false" outlineLevel="0" collapsed="false">
      <c r="G41" s="89"/>
    </row>
  </sheetData>
  <mergeCells count="8">
    <mergeCell ref="B4:W4"/>
    <mergeCell ref="G8:I8"/>
    <mergeCell ref="J8:L8"/>
    <mergeCell ref="M8:O8"/>
    <mergeCell ref="P8:R8"/>
    <mergeCell ref="S8:U8"/>
    <mergeCell ref="V8:X8"/>
    <mergeCell ref="M10:O1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4.99"/>
    <col collapsed="false" customWidth="true" hidden="false" outlineLevel="0" max="2" min="2" style="91" width="26.28"/>
    <col collapsed="false" customWidth="true" hidden="false" outlineLevel="0" max="3" min="3" style="90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90" width="7.28"/>
    <col collapsed="false" customWidth="true" hidden="false" outlineLevel="0" max="8" min="8" style="92" width="4.99"/>
    <col collapsed="false" customWidth="true" hidden="false" outlineLevel="0" max="10" min="9" style="93" width="4.7"/>
    <col collapsed="false" customWidth="true" hidden="false" outlineLevel="0" max="11" min="11" style="92" width="4.99"/>
    <col collapsed="false" customWidth="true" hidden="false" outlineLevel="0" max="15" min="12" style="94" width="4.99"/>
    <col collapsed="false" customWidth="true" hidden="false" outlineLevel="0" max="16" min="16" style="95" width="4.99"/>
    <col collapsed="false" customWidth="true" hidden="false" outlineLevel="0" max="18" min="17" style="43" width="4.99"/>
    <col collapsed="false" customWidth="true" hidden="false" outlineLevel="0" max="19" min="19" style="48" width="4.99"/>
    <col collapsed="false" customWidth="true" hidden="false" outlineLevel="0" max="22" min="20" style="94" width="4.99"/>
    <col collapsed="false" customWidth="true" hidden="false" outlineLevel="0" max="23" min="23" style="95" width="4.99"/>
    <col collapsed="false" customWidth="true" hidden="false" outlineLevel="0" max="27" min="24" style="94" width="4.99"/>
    <col collapsed="false" customWidth="true" hidden="false" outlineLevel="0" max="28" min="28" style="94" width="4.85"/>
    <col collapsed="false" customWidth="true" hidden="false" outlineLevel="0" max="29" min="29" style="96" width="5.56"/>
    <col collapsed="false" customWidth="true" hidden="false" outlineLevel="0" max="30" min="30" style="96" width="4.7"/>
  </cols>
  <sheetData>
    <row r="2" customFormat="false" ht="15" hidden="false" customHeight="true" outlineLevel="0" collapsed="false">
      <c r="A2" s="97" t="s">
        <v>13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</row>
    <row r="3" s="99" customFormat="true" ht="12.75" hidden="false" customHeight="false" outlineLevel="0" collapsed="false">
      <c r="A3" s="97" t="s">
        <v>131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8"/>
      <c r="AD3" s="98"/>
    </row>
    <row r="4" customFormat="false" ht="13.5" hidden="false" customHeight="false" outlineLevel="0" collapsed="false">
      <c r="Q4" s="100"/>
      <c r="R4" s="100"/>
      <c r="S4" s="101"/>
      <c r="X4" s="102"/>
      <c r="Y4" s="102"/>
      <c r="Z4" s="102"/>
      <c r="AA4" s="102"/>
      <c r="AB4" s="102"/>
    </row>
    <row r="5" customFormat="false" ht="12.75" hidden="false" customHeight="false" outlineLevel="0" collapsed="false">
      <c r="A5" s="103"/>
      <c r="B5" s="104" t="s">
        <v>132</v>
      </c>
      <c r="C5" s="105"/>
      <c r="D5" s="106"/>
      <c r="E5" s="107" t="s">
        <v>133</v>
      </c>
      <c r="F5" s="108"/>
      <c r="G5" s="109"/>
      <c r="H5" s="26" t="s">
        <v>23</v>
      </c>
      <c r="I5" s="110" t="s">
        <v>29</v>
      </c>
      <c r="J5" s="110" t="s">
        <v>29</v>
      </c>
      <c r="K5" s="111" t="s">
        <v>34</v>
      </c>
      <c r="L5" s="111" t="s">
        <v>34</v>
      </c>
      <c r="M5" s="112" t="s">
        <v>34</v>
      </c>
      <c r="N5" s="112" t="s">
        <v>34</v>
      </c>
      <c r="O5" s="111" t="s">
        <v>40</v>
      </c>
      <c r="P5" s="111" t="s">
        <v>40</v>
      </c>
      <c r="Q5" s="26" t="s">
        <v>61</v>
      </c>
      <c r="R5" s="113" t="s">
        <v>52</v>
      </c>
      <c r="S5" s="113" t="s">
        <v>52</v>
      </c>
      <c r="T5" s="26" t="s">
        <v>79</v>
      </c>
      <c r="U5" s="26" t="s">
        <v>79</v>
      </c>
      <c r="V5" s="26" t="s">
        <v>84</v>
      </c>
      <c r="W5" s="26" t="s">
        <v>96</v>
      </c>
      <c r="X5" s="26" t="s">
        <v>104</v>
      </c>
      <c r="Y5" s="114" t="s">
        <v>71</v>
      </c>
      <c r="Z5" s="114" t="s">
        <v>71</v>
      </c>
      <c r="AA5" s="115" t="s">
        <v>66</v>
      </c>
      <c r="AB5" s="116" t="s">
        <v>66</v>
      </c>
    </row>
    <row r="6" customFormat="false" ht="13.5" hidden="false" customHeight="false" outlineLevel="0" collapsed="false">
      <c r="A6" s="117"/>
      <c r="B6" s="118" t="s">
        <v>134</v>
      </c>
      <c r="C6" s="119"/>
      <c r="D6" s="120"/>
      <c r="E6" s="121" t="s">
        <v>135</v>
      </c>
      <c r="F6" s="121"/>
      <c r="G6" s="121"/>
      <c r="H6" s="68" t="s">
        <v>48</v>
      </c>
      <c r="I6" s="122" t="s">
        <v>30</v>
      </c>
      <c r="J6" s="122" t="s">
        <v>29</v>
      </c>
      <c r="K6" s="123" t="s">
        <v>35</v>
      </c>
      <c r="L6" s="123" t="s">
        <v>45</v>
      </c>
      <c r="M6" s="124" t="s">
        <v>89</v>
      </c>
      <c r="N6" s="124" t="s">
        <v>101</v>
      </c>
      <c r="O6" s="123" t="s">
        <v>41</v>
      </c>
      <c r="P6" s="123" t="s">
        <v>57</v>
      </c>
      <c r="Q6" s="68" t="s">
        <v>62</v>
      </c>
      <c r="R6" s="125" t="s">
        <v>53</v>
      </c>
      <c r="S6" s="125" t="s">
        <v>109</v>
      </c>
      <c r="T6" s="68" t="s">
        <v>80</v>
      </c>
      <c r="U6" s="68" t="s">
        <v>93</v>
      </c>
      <c r="V6" s="68" t="s">
        <v>85</v>
      </c>
      <c r="W6" s="68" t="s">
        <v>97</v>
      </c>
      <c r="X6" s="68" t="s">
        <v>105</v>
      </c>
      <c r="Y6" s="126" t="s">
        <v>72</v>
      </c>
      <c r="Z6" s="126" t="s">
        <v>113</v>
      </c>
      <c r="AA6" s="127" t="s">
        <v>67</v>
      </c>
      <c r="AB6" s="128" t="s">
        <v>117</v>
      </c>
    </row>
    <row r="7" customFormat="false" ht="13.5" hidden="false" customHeight="false" outlineLevel="0" collapsed="false">
      <c r="A7" s="129" t="s">
        <v>136</v>
      </c>
      <c r="B7" s="130" t="s">
        <v>137</v>
      </c>
      <c r="C7" s="130" t="s">
        <v>138</v>
      </c>
      <c r="D7" s="131" t="s">
        <v>139</v>
      </c>
      <c r="E7" s="132" t="s">
        <v>140</v>
      </c>
      <c r="F7" s="131" t="s">
        <v>141</v>
      </c>
      <c r="G7" s="133" t="s">
        <v>142</v>
      </c>
      <c r="H7" s="134" t="n">
        <v>6</v>
      </c>
      <c r="I7" s="135" t="n">
        <v>2</v>
      </c>
      <c r="J7" s="135" t="n">
        <v>12</v>
      </c>
      <c r="K7" s="136" t="n">
        <v>3</v>
      </c>
      <c r="L7" s="136" t="n">
        <v>5</v>
      </c>
      <c r="M7" s="137" t="n">
        <v>15</v>
      </c>
      <c r="N7" s="137" t="n">
        <v>18</v>
      </c>
      <c r="O7" s="136" t="n">
        <v>4</v>
      </c>
      <c r="P7" s="136" t="n">
        <v>8</v>
      </c>
      <c r="Q7" s="138" t="n">
        <v>9</v>
      </c>
      <c r="R7" s="139" t="n">
        <v>7</v>
      </c>
      <c r="S7" s="139" t="n">
        <v>20</v>
      </c>
      <c r="T7" s="138" t="n">
        <v>13</v>
      </c>
      <c r="U7" s="138" t="n">
        <v>16</v>
      </c>
      <c r="V7" s="138" t="n">
        <v>14</v>
      </c>
      <c r="W7" s="138" t="n">
        <v>17</v>
      </c>
      <c r="X7" s="138" t="n">
        <v>19</v>
      </c>
      <c r="Y7" s="140" t="n">
        <v>11</v>
      </c>
      <c r="Z7" s="140" t="n">
        <v>21</v>
      </c>
      <c r="AA7" s="141" t="n">
        <v>10</v>
      </c>
      <c r="AB7" s="142" t="n">
        <v>22</v>
      </c>
    </row>
    <row r="8" s="91" customFormat="true" ht="12.75" hidden="false" customHeight="false" outlineLevel="0" collapsed="false">
      <c r="A8" s="143" t="n">
        <v>1</v>
      </c>
      <c r="B8" s="144" t="s">
        <v>143</v>
      </c>
      <c r="C8" s="145" t="n">
        <v>72058</v>
      </c>
      <c r="D8" s="146" t="s">
        <v>144</v>
      </c>
      <c r="E8" s="145" t="s">
        <v>29</v>
      </c>
      <c r="F8" s="147" t="s">
        <v>145</v>
      </c>
      <c r="G8" s="148" t="n">
        <f aca="false">I8</f>
        <v>116</v>
      </c>
      <c r="H8" s="149"/>
      <c r="I8" s="150" t="n">
        <v>116</v>
      </c>
      <c r="J8" s="151"/>
      <c r="K8" s="152"/>
      <c r="L8" s="153"/>
      <c r="M8" s="154"/>
      <c r="N8" s="154"/>
      <c r="O8" s="153"/>
      <c r="P8" s="155"/>
      <c r="Q8" s="156"/>
      <c r="R8" s="157"/>
      <c r="S8" s="157"/>
      <c r="T8" s="158"/>
      <c r="U8" s="156"/>
      <c r="V8" s="156"/>
      <c r="W8" s="159"/>
      <c r="X8" s="158"/>
      <c r="Y8" s="160"/>
      <c r="Z8" s="160"/>
      <c r="AA8" s="161"/>
      <c r="AB8" s="161"/>
      <c r="AC8" s="162"/>
      <c r="AD8" s="162"/>
    </row>
    <row r="9" s="91" customFormat="true" ht="12.75" hidden="false" customHeight="false" outlineLevel="0" collapsed="false">
      <c r="A9" s="163" t="n">
        <f aca="false">1+A8</f>
        <v>2</v>
      </c>
      <c r="B9" s="164" t="s">
        <v>146</v>
      </c>
      <c r="C9" s="165" t="s">
        <v>147</v>
      </c>
      <c r="D9" s="165" t="s">
        <v>148</v>
      </c>
      <c r="E9" s="165" t="s">
        <v>40</v>
      </c>
      <c r="F9" s="166" t="s">
        <v>149</v>
      </c>
      <c r="G9" s="167" t="n">
        <f aca="false">O9</f>
        <v>115</v>
      </c>
      <c r="H9" s="168"/>
      <c r="I9" s="169"/>
      <c r="J9" s="169"/>
      <c r="K9" s="170"/>
      <c r="L9" s="171"/>
      <c r="M9" s="172"/>
      <c r="N9" s="172"/>
      <c r="O9" s="171" t="n">
        <v>115</v>
      </c>
      <c r="P9" s="173"/>
      <c r="Q9" s="174"/>
      <c r="R9" s="175"/>
      <c r="S9" s="176"/>
      <c r="T9" s="177"/>
      <c r="U9" s="177"/>
      <c r="V9" s="174"/>
      <c r="W9" s="178"/>
      <c r="X9" s="177"/>
      <c r="Y9" s="179"/>
      <c r="Z9" s="179"/>
      <c r="AA9" s="180"/>
      <c r="AB9" s="180"/>
      <c r="AC9" s="162"/>
      <c r="AD9" s="162"/>
    </row>
    <row r="10" s="91" customFormat="true" ht="13.5" hidden="false" customHeight="false" outlineLevel="0" collapsed="false">
      <c r="A10" s="181" t="n">
        <v>2</v>
      </c>
      <c r="B10" s="182" t="s">
        <v>150</v>
      </c>
      <c r="C10" s="183" t="n">
        <v>89677</v>
      </c>
      <c r="D10" s="183" t="s">
        <v>151</v>
      </c>
      <c r="E10" s="184" t="s">
        <v>34</v>
      </c>
      <c r="F10" s="185" t="s">
        <v>152</v>
      </c>
      <c r="G10" s="167" t="n">
        <f aca="false">K10</f>
        <v>115</v>
      </c>
      <c r="H10" s="186"/>
      <c r="I10" s="187"/>
      <c r="J10" s="187"/>
      <c r="K10" s="171" t="n">
        <v>115</v>
      </c>
      <c r="L10" s="171"/>
      <c r="M10" s="188"/>
      <c r="N10" s="188"/>
      <c r="O10" s="171"/>
      <c r="P10" s="189"/>
      <c r="Q10" s="174"/>
      <c r="R10" s="175"/>
      <c r="S10" s="190"/>
      <c r="T10" s="177"/>
      <c r="U10" s="174"/>
      <c r="V10" s="174"/>
      <c r="W10" s="178"/>
      <c r="X10" s="177"/>
      <c r="Y10" s="179"/>
      <c r="Z10" s="179"/>
      <c r="AA10" s="180"/>
      <c r="AB10" s="180"/>
      <c r="AC10" s="162"/>
      <c r="AD10" s="162"/>
    </row>
    <row r="11" s="91" customFormat="true" ht="12.75" hidden="false" customHeight="false" outlineLevel="0" collapsed="false">
      <c r="A11" s="191" t="n">
        <v>4</v>
      </c>
      <c r="B11" s="192" t="s">
        <v>153</v>
      </c>
      <c r="C11" s="193" t="n">
        <v>68345</v>
      </c>
      <c r="D11" s="193" t="s">
        <v>154</v>
      </c>
      <c r="E11" s="194" t="s">
        <v>34</v>
      </c>
      <c r="F11" s="195" t="s">
        <v>149</v>
      </c>
      <c r="G11" s="167" t="n">
        <f aca="false">K11</f>
        <v>112</v>
      </c>
      <c r="H11" s="186"/>
      <c r="I11" s="187"/>
      <c r="J11" s="187"/>
      <c r="K11" s="171" t="n">
        <v>112</v>
      </c>
      <c r="L11" s="171"/>
      <c r="M11" s="188"/>
      <c r="N11" s="188"/>
      <c r="O11" s="171"/>
      <c r="P11" s="171"/>
      <c r="Q11" s="196"/>
      <c r="R11" s="197"/>
      <c r="S11" s="197"/>
      <c r="T11" s="198"/>
      <c r="U11" s="196"/>
      <c r="V11" s="196"/>
      <c r="W11" s="199"/>
      <c r="X11" s="198"/>
      <c r="Y11" s="200"/>
      <c r="Z11" s="200"/>
      <c r="AA11" s="201"/>
      <c r="AB11" s="201"/>
      <c r="AC11" s="162"/>
      <c r="AD11" s="162"/>
    </row>
    <row r="12" s="91" customFormat="true" ht="12.75" hidden="false" customHeight="false" outlineLevel="0" collapsed="false">
      <c r="A12" s="202" t="n">
        <f aca="false">1+A11</f>
        <v>5</v>
      </c>
      <c r="B12" s="192" t="s">
        <v>155</v>
      </c>
      <c r="C12" s="203" t="n">
        <v>70654</v>
      </c>
      <c r="D12" s="193" t="s">
        <v>156</v>
      </c>
      <c r="E12" s="194" t="s">
        <v>34</v>
      </c>
      <c r="F12" s="195" t="s">
        <v>149</v>
      </c>
      <c r="G12" s="167" t="n">
        <f aca="false">K12</f>
        <v>110</v>
      </c>
      <c r="H12" s="186"/>
      <c r="I12" s="187"/>
      <c r="J12" s="187"/>
      <c r="K12" s="171" t="n">
        <v>110</v>
      </c>
      <c r="L12" s="171"/>
      <c r="M12" s="188"/>
      <c r="N12" s="188"/>
      <c r="O12" s="171"/>
      <c r="P12" s="204"/>
      <c r="Q12" s="196"/>
      <c r="R12" s="197"/>
      <c r="S12" s="205"/>
      <c r="T12" s="198"/>
      <c r="U12" s="196"/>
      <c r="V12" s="196"/>
      <c r="W12" s="199"/>
      <c r="X12" s="198"/>
      <c r="Y12" s="200"/>
      <c r="Z12" s="200"/>
      <c r="AA12" s="201"/>
      <c r="AB12" s="201"/>
      <c r="AC12" s="162"/>
      <c r="AD12" s="162"/>
    </row>
    <row r="13" s="91" customFormat="true" ht="12.75" hidden="false" customHeight="false" outlineLevel="0" collapsed="false">
      <c r="A13" s="202" t="n">
        <f aca="false">1+A12</f>
        <v>6</v>
      </c>
      <c r="B13" s="206" t="s">
        <v>157</v>
      </c>
      <c r="C13" s="198" t="n">
        <v>72056</v>
      </c>
      <c r="D13" s="207" t="s">
        <v>158</v>
      </c>
      <c r="E13" s="198" t="s">
        <v>29</v>
      </c>
      <c r="F13" s="208" t="s">
        <v>145</v>
      </c>
      <c r="G13" s="167" t="n">
        <f aca="false">I13</f>
        <v>109</v>
      </c>
      <c r="H13" s="209"/>
      <c r="I13" s="210" t="n">
        <v>109</v>
      </c>
      <c r="J13" s="211"/>
      <c r="K13" s="212"/>
      <c r="L13" s="173"/>
      <c r="M13" s="213"/>
      <c r="N13" s="213"/>
      <c r="O13" s="173"/>
      <c r="P13" s="204"/>
      <c r="Q13" s="196"/>
      <c r="R13" s="197"/>
      <c r="S13" s="197"/>
      <c r="T13" s="198"/>
      <c r="U13" s="196"/>
      <c r="V13" s="196"/>
      <c r="W13" s="199"/>
      <c r="X13" s="198"/>
      <c r="Y13" s="200"/>
      <c r="Z13" s="200"/>
      <c r="AA13" s="201"/>
      <c r="AB13" s="201"/>
      <c r="AC13" s="162"/>
    </row>
    <row r="14" s="91" customFormat="true" ht="12.75" hidden="false" customHeight="false" outlineLevel="0" collapsed="false">
      <c r="A14" s="202" t="n">
        <f aca="false">1+A13</f>
        <v>7</v>
      </c>
      <c r="B14" s="214" t="s">
        <v>159</v>
      </c>
      <c r="C14" s="215" t="s">
        <v>160</v>
      </c>
      <c r="D14" s="215" t="s">
        <v>161</v>
      </c>
      <c r="E14" s="215" t="s">
        <v>40</v>
      </c>
      <c r="F14" s="216" t="s">
        <v>149</v>
      </c>
      <c r="G14" s="167" t="n">
        <f aca="false">O14</f>
        <v>106</v>
      </c>
      <c r="H14" s="217"/>
      <c r="I14" s="169"/>
      <c r="J14" s="169"/>
      <c r="K14" s="170"/>
      <c r="L14" s="171"/>
      <c r="M14" s="188"/>
      <c r="N14" s="188"/>
      <c r="O14" s="171" t="n">
        <v>106</v>
      </c>
      <c r="P14" s="171"/>
      <c r="Q14" s="196"/>
      <c r="R14" s="197"/>
      <c r="S14" s="197"/>
      <c r="T14" s="198"/>
      <c r="U14" s="196"/>
      <c r="V14" s="196"/>
      <c r="W14" s="199"/>
      <c r="X14" s="198"/>
      <c r="Y14" s="200"/>
      <c r="Z14" s="200"/>
      <c r="AA14" s="201"/>
      <c r="AB14" s="201"/>
      <c r="AC14" s="162"/>
      <c r="AD14" s="162"/>
    </row>
    <row r="15" s="91" customFormat="true" ht="12.75" hidden="false" customHeight="false" outlineLevel="0" collapsed="false">
      <c r="A15" s="202" t="n">
        <f aca="false">1+A14</f>
        <v>8</v>
      </c>
      <c r="B15" s="218" t="s">
        <v>162</v>
      </c>
      <c r="C15" s="198" t="n">
        <v>16121</v>
      </c>
      <c r="D15" s="207" t="s">
        <v>163</v>
      </c>
      <c r="E15" s="198" t="s">
        <v>29</v>
      </c>
      <c r="F15" s="208" t="s">
        <v>149</v>
      </c>
      <c r="G15" s="167" t="n">
        <f aca="false">I15</f>
        <v>104</v>
      </c>
      <c r="H15" s="219"/>
      <c r="I15" s="210" t="n">
        <v>104</v>
      </c>
      <c r="J15" s="211"/>
      <c r="K15" s="212"/>
      <c r="L15" s="173"/>
      <c r="M15" s="213"/>
      <c r="N15" s="213"/>
      <c r="O15" s="173"/>
      <c r="P15" s="204"/>
      <c r="Q15" s="196"/>
      <c r="R15" s="197"/>
      <c r="S15" s="205"/>
      <c r="T15" s="198"/>
      <c r="U15" s="196"/>
      <c r="V15" s="196"/>
      <c r="W15" s="199"/>
      <c r="X15" s="198"/>
      <c r="Y15" s="200"/>
      <c r="Z15" s="200"/>
      <c r="AA15" s="201"/>
      <c r="AB15" s="201"/>
      <c r="AC15" s="162"/>
      <c r="AD15" s="162"/>
    </row>
    <row r="16" s="91" customFormat="true" ht="12.75" hidden="false" customHeight="false" outlineLevel="0" collapsed="false">
      <c r="A16" s="202" t="n">
        <f aca="false">1+A15</f>
        <v>9</v>
      </c>
      <c r="B16" s="220" t="s">
        <v>164</v>
      </c>
      <c r="C16" s="215" t="s">
        <v>165</v>
      </c>
      <c r="D16" s="215" t="s">
        <v>166</v>
      </c>
      <c r="E16" s="215" t="s">
        <v>23</v>
      </c>
      <c r="F16" s="216" t="s">
        <v>149</v>
      </c>
      <c r="G16" s="167" t="n">
        <f aca="false">O16</f>
        <v>104</v>
      </c>
      <c r="H16" s="217"/>
      <c r="I16" s="169"/>
      <c r="J16" s="169"/>
      <c r="K16" s="170"/>
      <c r="L16" s="221"/>
      <c r="M16" s="188"/>
      <c r="N16" s="188"/>
      <c r="O16" s="171" t="n">
        <v>104</v>
      </c>
      <c r="P16" s="204"/>
      <c r="Q16" s="196"/>
      <c r="R16" s="197"/>
      <c r="S16" s="205"/>
      <c r="T16" s="198"/>
      <c r="U16" s="196"/>
      <c r="V16" s="196"/>
      <c r="W16" s="199"/>
      <c r="X16" s="198"/>
      <c r="Y16" s="200"/>
      <c r="Z16" s="200"/>
      <c r="AA16" s="201"/>
      <c r="AB16" s="201"/>
      <c r="AC16" s="162"/>
      <c r="AD16" s="162"/>
    </row>
    <row r="17" s="91" customFormat="true" ht="12.75" hidden="false" customHeight="false" outlineLevel="0" collapsed="false">
      <c r="A17" s="202" t="n">
        <f aca="false">1+A16</f>
        <v>10</v>
      </c>
      <c r="B17" s="206" t="s">
        <v>167</v>
      </c>
      <c r="C17" s="198" t="n">
        <v>62098</v>
      </c>
      <c r="D17" s="207" t="s">
        <v>168</v>
      </c>
      <c r="E17" s="198" t="s">
        <v>71</v>
      </c>
      <c r="F17" s="208" t="s">
        <v>149</v>
      </c>
      <c r="G17" s="167" t="n">
        <f aca="false">I17</f>
        <v>101</v>
      </c>
      <c r="H17" s="222"/>
      <c r="I17" s="210" t="n">
        <v>101</v>
      </c>
      <c r="J17" s="169"/>
      <c r="K17" s="170"/>
      <c r="L17" s="171"/>
      <c r="M17" s="172"/>
      <c r="N17" s="172"/>
      <c r="O17" s="171"/>
      <c r="P17" s="223"/>
      <c r="Q17" s="196"/>
      <c r="R17" s="197"/>
      <c r="S17" s="224"/>
      <c r="T17" s="198"/>
      <c r="U17" s="196"/>
      <c r="V17" s="196"/>
      <c r="W17" s="199"/>
      <c r="X17" s="198"/>
      <c r="Y17" s="200"/>
      <c r="Z17" s="200"/>
      <c r="AA17" s="201"/>
      <c r="AB17" s="201"/>
      <c r="AC17" s="162"/>
      <c r="AD17" s="162"/>
    </row>
    <row r="18" s="91" customFormat="true" ht="12.75" hidden="false" customHeight="false" outlineLevel="0" collapsed="false">
      <c r="A18" s="202" t="n">
        <f aca="false">1+A17</f>
        <v>11</v>
      </c>
      <c r="B18" s="225" t="s">
        <v>169</v>
      </c>
      <c r="C18" s="193" t="n">
        <v>76065</v>
      </c>
      <c r="D18" s="226" t="s">
        <v>170</v>
      </c>
      <c r="E18" s="194" t="s">
        <v>34</v>
      </c>
      <c r="F18" s="195" t="s">
        <v>149</v>
      </c>
      <c r="G18" s="167" t="n">
        <f aca="false">K18</f>
        <v>101</v>
      </c>
      <c r="H18" s="186"/>
      <c r="I18" s="187"/>
      <c r="J18" s="187"/>
      <c r="K18" s="171" t="n">
        <v>101</v>
      </c>
      <c r="L18" s="171"/>
      <c r="M18" s="188"/>
      <c r="N18" s="188"/>
      <c r="O18" s="171"/>
      <c r="P18" s="204"/>
      <c r="Q18" s="196"/>
      <c r="R18" s="197"/>
      <c r="S18" s="205"/>
      <c r="T18" s="198"/>
      <c r="U18" s="196"/>
      <c r="V18" s="196"/>
      <c r="W18" s="199"/>
      <c r="X18" s="198"/>
      <c r="Y18" s="200"/>
      <c r="Z18" s="200"/>
      <c r="AA18" s="201"/>
      <c r="AB18" s="201"/>
      <c r="AC18" s="162"/>
      <c r="AD18" s="162"/>
    </row>
    <row r="19" s="91" customFormat="true" ht="12.75" hidden="false" customHeight="true" outlineLevel="0" collapsed="false">
      <c r="A19" s="202" t="n">
        <f aca="false">1+A18</f>
        <v>12</v>
      </c>
      <c r="B19" s="227" t="s">
        <v>171</v>
      </c>
      <c r="C19" s="228" t="s">
        <v>172</v>
      </c>
      <c r="D19" s="228" t="s">
        <v>173</v>
      </c>
      <c r="E19" s="228" t="s">
        <v>40</v>
      </c>
      <c r="F19" s="229" t="s">
        <v>149</v>
      </c>
      <c r="G19" s="167" t="n">
        <f aca="false">O19</f>
        <v>99</v>
      </c>
      <c r="H19" s="168"/>
      <c r="I19" s="230"/>
      <c r="J19" s="230"/>
      <c r="K19" s="170"/>
      <c r="L19" s="171"/>
      <c r="M19" s="172"/>
      <c r="N19" s="172"/>
      <c r="O19" s="171" t="n">
        <v>99</v>
      </c>
      <c r="P19" s="223"/>
      <c r="Q19" s="196"/>
      <c r="R19" s="197"/>
      <c r="S19" s="205"/>
      <c r="T19" s="198"/>
      <c r="U19" s="196"/>
      <c r="V19" s="196"/>
      <c r="W19" s="199"/>
      <c r="X19" s="198"/>
      <c r="Y19" s="200"/>
      <c r="Z19" s="200"/>
      <c r="AA19" s="201"/>
      <c r="AB19" s="201"/>
      <c r="AC19" s="162"/>
      <c r="AD19" s="231"/>
    </row>
    <row r="20" s="91" customFormat="true" ht="12.75" hidden="false" customHeight="false" outlineLevel="0" collapsed="false">
      <c r="A20" s="202" t="n">
        <f aca="false">1+A19</f>
        <v>13</v>
      </c>
      <c r="B20" s="232" t="s">
        <v>174</v>
      </c>
      <c r="C20" s="193" t="n">
        <v>76081</v>
      </c>
      <c r="D20" s="233" t="s">
        <v>175</v>
      </c>
      <c r="E20" s="194" t="s">
        <v>34</v>
      </c>
      <c r="F20" s="195" t="s">
        <v>149</v>
      </c>
      <c r="G20" s="167" t="n">
        <f aca="false">K20</f>
        <v>98</v>
      </c>
      <c r="H20" s="186"/>
      <c r="I20" s="187"/>
      <c r="J20" s="187"/>
      <c r="K20" s="171" t="n">
        <v>98</v>
      </c>
      <c r="L20" s="171"/>
      <c r="M20" s="188"/>
      <c r="N20" s="188"/>
      <c r="O20" s="171"/>
      <c r="P20" s="171"/>
      <c r="Q20" s="196"/>
      <c r="R20" s="197"/>
      <c r="S20" s="205"/>
      <c r="T20" s="198"/>
      <c r="U20" s="196"/>
      <c r="V20" s="196"/>
      <c r="W20" s="199"/>
      <c r="X20" s="198"/>
      <c r="Y20" s="200"/>
      <c r="Z20" s="200"/>
      <c r="AA20" s="201"/>
      <c r="AB20" s="201"/>
      <c r="AC20" s="162"/>
      <c r="AD20" s="162"/>
    </row>
    <row r="21" s="91" customFormat="true" ht="12.75" hidden="false" customHeight="false" outlineLevel="0" collapsed="false">
      <c r="A21" s="202" t="n">
        <f aca="false">1+A20</f>
        <v>14</v>
      </c>
      <c r="B21" s="234" t="s">
        <v>176</v>
      </c>
      <c r="C21" s="235" t="n">
        <v>16078</v>
      </c>
      <c r="D21" s="207" t="s">
        <v>177</v>
      </c>
      <c r="E21" s="198" t="s">
        <v>29</v>
      </c>
      <c r="F21" s="236" t="s">
        <v>149</v>
      </c>
      <c r="G21" s="167" t="n">
        <f aca="false">I21</f>
        <v>97</v>
      </c>
      <c r="H21" s="217"/>
      <c r="I21" s="210" t="n">
        <v>97</v>
      </c>
      <c r="J21" s="169"/>
      <c r="K21" s="170"/>
      <c r="L21" s="221"/>
      <c r="M21" s="188"/>
      <c r="N21" s="188"/>
      <c r="O21" s="171"/>
      <c r="P21" s="204"/>
      <c r="Q21" s="196"/>
      <c r="R21" s="197"/>
      <c r="S21" s="205"/>
      <c r="T21" s="198"/>
      <c r="U21" s="196"/>
      <c r="V21" s="196"/>
      <c r="W21" s="199"/>
      <c r="X21" s="198"/>
      <c r="Y21" s="200"/>
      <c r="Z21" s="200"/>
      <c r="AA21" s="201"/>
      <c r="AB21" s="201"/>
      <c r="AC21" s="162"/>
      <c r="AD21" s="162"/>
    </row>
    <row r="22" s="91" customFormat="true" ht="12.75" hidden="false" customHeight="false" outlineLevel="0" collapsed="false">
      <c r="A22" s="202" t="n">
        <f aca="false">1+A21</f>
        <v>15</v>
      </c>
      <c r="B22" s="227" t="s">
        <v>178</v>
      </c>
      <c r="C22" s="228" t="s">
        <v>179</v>
      </c>
      <c r="D22" s="228" t="s">
        <v>180</v>
      </c>
      <c r="E22" s="228" t="s">
        <v>40</v>
      </c>
      <c r="F22" s="229" t="s">
        <v>145</v>
      </c>
      <c r="G22" s="167" t="n">
        <f aca="false">O22</f>
        <v>97</v>
      </c>
      <c r="H22" s="217"/>
      <c r="I22" s="169"/>
      <c r="J22" s="169"/>
      <c r="K22" s="170"/>
      <c r="L22" s="171"/>
      <c r="M22" s="188"/>
      <c r="N22" s="188"/>
      <c r="O22" s="171" t="n">
        <v>97</v>
      </c>
      <c r="P22" s="223"/>
      <c r="Q22" s="196"/>
      <c r="R22" s="197"/>
      <c r="S22" s="205"/>
      <c r="T22" s="198"/>
      <c r="U22" s="196"/>
      <c r="V22" s="196"/>
      <c r="W22" s="199"/>
      <c r="X22" s="198"/>
      <c r="Y22" s="200"/>
      <c r="Z22" s="200"/>
      <c r="AA22" s="201"/>
      <c r="AB22" s="201"/>
      <c r="AC22" s="162"/>
      <c r="AD22" s="162"/>
    </row>
    <row r="23" s="91" customFormat="true" ht="12.75" hidden="false" customHeight="false" outlineLevel="0" collapsed="false">
      <c r="A23" s="202" t="n">
        <f aca="false">1+A22</f>
        <v>16</v>
      </c>
      <c r="B23" s="192" t="s">
        <v>181</v>
      </c>
      <c r="C23" s="203" t="n">
        <v>81090</v>
      </c>
      <c r="D23" s="193" t="s">
        <v>182</v>
      </c>
      <c r="E23" s="194" t="s">
        <v>34</v>
      </c>
      <c r="F23" s="195" t="s">
        <v>149</v>
      </c>
      <c r="G23" s="167" t="n">
        <f aca="false">K23</f>
        <v>97</v>
      </c>
      <c r="H23" s="186"/>
      <c r="I23" s="187"/>
      <c r="J23" s="187"/>
      <c r="K23" s="171" t="n">
        <v>97</v>
      </c>
      <c r="L23" s="171"/>
      <c r="M23" s="188"/>
      <c r="N23" s="188"/>
      <c r="O23" s="171"/>
      <c r="P23" s="204"/>
      <c r="Q23" s="196"/>
      <c r="R23" s="197"/>
      <c r="S23" s="205"/>
      <c r="T23" s="198"/>
      <c r="U23" s="196"/>
      <c r="V23" s="196"/>
      <c r="W23" s="199"/>
      <c r="X23" s="198"/>
      <c r="Y23" s="200"/>
      <c r="Z23" s="200"/>
      <c r="AA23" s="201"/>
      <c r="AB23" s="201"/>
      <c r="AC23" s="162"/>
      <c r="AD23" s="162"/>
    </row>
    <row r="24" s="91" customFormat="true" ht="12.75" hidden="false" customHeight="false" outlineLevel="0" collapsed="false">
      <c r="A24" s="202" t="n">
        <f aca="false">1+A23</f>
        <v>17</v>
      </c>
      <c r="B24" s="206" t="s">
        <v>183</v>
      </c>
      <c r="C24" s="198" t="n">
        <v>16079</v>
      </c>
      <c r="D24" s="207" t="s">
        <v>184</v>
      </c>
      <c r="E24" s="198" t="s">
        <v>29</v>
      </c>
      <c r="F24" s="208" t="s">
        <v>149</v>
      </c>
      <c r="G24" s="167" t="n">
        <f aca="false">I24</f>
        <v>94</v>
      </c>
      <c r="H24" s="168"/>
      <c r="I24" s="210" t="n">
        <v>94</v>
      </c>
      <c r="J24" s="169"/>
      <c r="K24" s="170"/>
      <c r="L24" s="171"/>
      <c r="M24" s="172"/>
      <c r="N24" s="172"/>
      <c r="O24" s="171"/>
      <c r="P24" s="204"/>
      <c r="Q24" s="196"/>
      <c r="R24" s="197"/>
      <c r="S24" s="205"/>
      <c r="T24" s="198"/>
      <c r="U24" s="196"/>
      <c r="V24" s="196"/>
      <c r="W24" s="199"/>
      <c r="X24" s="198"/>
      <c r="Y24" s="200"/>
      <c r="Z24" s="200"/>
      <c r="AA24" s="201"/>
      <c r="AB24" s="201"/>
      <c r="AC24" s="162"/>
      <c r="AD24" s="162"/>
    </row>
    <row r="25" s="91" customFormat="true" ht="12.75" hidden="false" customHeight="false" outlineLevel="0" collapsed="false">
      <c r="A25" s="202" t="n">
        <f aca="false">1+A24</f>
        <v>18</v>
      </c>
      <c r="B25" s="192" t="s">
        <v>185</v>
      </c>
      <c r="C25" s="203" t="n">
        <v>94350</v>
      </c>
      <c r="D25" s="203" t="s">
        <v>186</v>
      </c>
      <c r="E25" s="194" t="s">
        <v>34</v>
      </c>
      <c r="F25" s="195" t="s">
        <v>145</v>
      </c>
      <c r="G25" s="167" t="n">
        <f aca="false">K25</f>
        <v>93</v>
      </c>
      <c r="H25" s="186"/>
      <c r="I25" s="187"/>
      <c r="J25" s="187"/>
      <c r="K25" s="171" t="n">
        <v>93</v>
      </c>
      <c r="L25" s="171"/>
      <c r="M25" s="188"/>
      <c r="N25" s="188"/>
      <c r="O25" s="171"/>
      <c r="P25" s="204"/>
      <c r="Q25" s="196"/>
      <c r="R25" s="197"/>
      <c r="S25" s="205"/>
      <c r="T25" s="198"/>
      <c r="U25" s="196"/>
      <c r="V25" s="196"/>
      <c r="W25" s="198"/>
      <c r="X25" s="198"/>
      <c r="Y25" s="200"/>
      <c r="Z25" s="200"/>
      <c r="AA25" s="201"/>
      <c r="AB25" s="201"/>
      <c r="AC25" s="162"/>
      <c r="AD25" s="162"/>
    </row>
    <row r="26" s="91" customFormat="true" ht="12.75" hidden="false" customHeight="false" outlineLevel="0" collapsed="false">
      <c r="A26" s="202" t="n">
        <f aca="false">1+A25</f>
        <v>19</v>
      </c>
      <c r="B26" s="237" t="s">
        <v>187</v>
      </c>
      <c r="C26" s="228" t="s">
        <v>188</v>
      </c>
      <c r="D26" s="228" t="s">
        <v>189</v>
      </c>
      <c r="E26" s="228" t="s">
        <v>40</v>
      </c>
      <c r="F26" s="238" t="s">
        <v>149</v>
      </c>
      <c r="G26" s="167" t="n">
        <f aca="false">O26</f>
        <v>91</v>
      </c>
      <c r="H26" s="168"/>
      <c r="I26" s="169"/>
      <c r="J26" s="169"/>
      <c r="K26" s="170"/>
      <c r="L26" s="170"/>
      <c r="M26" s="188"/>
      <c r="N26" s="188"/>
      <c r="O26" s="171" t="n">
        <v>91</v>
      </c>
      <c r="P26" s="223"/>
      <c r="Q26" s="196"/>
      <c r="R26" s="197"/>
      <c r="S26" s="197"/>
      <c r="T26" s="198"/>
      <c r="U26" s="196"/>
      <c r="V26" s="196"/>
      <c r="W26" s="199"/>
      <c r="X26" s="198"/>
      <c r="Y26" s="200"/>
      <c r="Z26" s="200"/>
      <c r="AA26" s="201"/>
      <c r="AB26" s="201"/>
      <c r="AC26" s="162"/>
      <c r="AD26" s="162"/>
    </row>
    <row r="27" s="91" customFormat="true" ht="12.75" hidden="false" customHeight="false" outlineLevel="0" collapsed="false">
      <c r="A27" s="202" t="n">
        <f aca="false">1+A26</f>
        <v>20</v>
      </c>
      <c r="B27" s="232" t="s">
        <v>190</v>
      </c>
      <c r="C27" s="193" t="n">
        <v>22681</v>
      </c>
      <c r="D27" s="239" t="n">
        <v>1213</v>
      </c>
      <c r="E27" s="194" t="s">
        <v>34</v>
      </c>
      <c r="F27" s="195" t="s">
        <v>149</v>
      </c>
      <c r="G27" s="167" t="n">
        <f aca="false">K27</f>
        <v>90</v>
      </c>
      <c r="H27" s="186"/>
      <c r="I27" s="187"/>
      <c r="J27" s="187"/>
      <c r="K27" s="171" t="n">
        <v>90</v>
      </c>
      <c r="L27" s="171"/>
      <c r="M27" s="188"/>
      <c r="N27" s="188"/>
      <c r="O27" s="171"/>
      <c r="P27" s="204"/>
      <c r="Q27" s="196"/>
      <c r="R27" s="197"/>
      <c r="S27" s="205"/>
      <c r="T27" s="198"/>
      <c r="U27" s="196"/>
      <c r="V27" s="196"/>
      <c r="W27" s="199"/>
      <c r="X27" s="198"/>
      <c r="Y27" s="200"/>
      <c r="Z27" s="200"/>
      <c r="AA27" s="201"/>
      <c r="AB27" s="201"/>
      <c r="AC27" s="162"/>
      <c r="AD27" s="162"/>
    </row>
    <row r="28" s="91" customFormat="true" ht="12.75" hidden="false" customHeight="false" outlineLevel="0" collapsed="false">
      <c r="A28" s="202" t="n">
        <f aca="false">1+A27</f>
        <v>21</v>
      </c>
      <c r="B28" s="240" t="s">
        <v>191</v>
      </c>
      <c r="C28" s="241" t="s">
        <v>192</v>
      </c>
      <c r="D28" s="241" t="s">
        <v>193</v>
      </c>
      <c r="E28" s="241" t="s">
        <v>96</v>
      </c>
      <c r="F28" s="216" t="s">
        <v>149</v>
      </c>
      <c r="G28" s="167" t="n">
        <f aca="false">O28</f>
        <v>89</v>
      </c>
      <c r="H28" s="222"/>
      <c r="I28" s="169"/>
      <c r="J28" s="169"/>
      <c r="K28" s="170"/>
      <c r="L28" s="170"/>
      <c r="M28" s="188"/>
      <c r="N28" s="188"/>
      <c r="O28" s="171" t="n">
        <v>89</v>
      </c>
      <c r="P28" s="204"/>
      <c r="Q28" s="196"/>
      <c r="R28" s="197"/>
      <c r="S28" s="205"/>
      <c r="T28" s="198"/>
      <c r="U28" s="196"/>
      <c r="V28" s="196"/>
      <c r="W28" s="199"/>
      <c r="X28" s="198"/>
      <c r="Y28" s="200"/>
      <c r="Z28" s="200"/>
      <c r="AA28" s="201"/>
      <c r="AB28" s="201"/>
      <c r="AC28" s="162"/>
      <c r="AD28" s="162"/>
    </row>
    <row r="29" s="91" customFormat="true" ht="12.75" hidden="false" customHeight="false" outlineLevel="0" collapsed="false">
      <c r="A29" s="202" t="n">
        <f aca="false">1+A28</f>
        <v>22</v>
      </c>
      <c r="B29" s="227" t="s">
        <v>194</v>
      </c>
      <c r="C29" s="228" t="s">
        <v>195</v>
      </c>
      <c r="D29" s="228" t="s">
        <v>196</v>
      </c>
      <c r="E29" s="228" t="s">
        <v>40</v>
      </c>
      <c r="F29" s="229" t="s">
        <v>145</v>
      </c>
      <c r="G29" s="167" t="n">
        <f aca="false">O29</f>
        <v>85</v>
      </c>
      <c r="H29" s="222"/>
      <c r="I29" s="169"/>
      <c r="J29" s="169"/>
      <c r="K29" s="170"/>
      <c r="L29" s="170"/>
      <c r="M29" s="188"/>
      <c r="N29" s="188"/>
      <c r="O29" s="171" t="n">
        <v>85</v>
      </c>
      <c r="P29" s="204"/>
      <c r="Q29" s="196"/>
      <c r="R29" s="197"/>
      <c r="S29" s="205"/>
      <c r="T29" s="198"/>
      <c r="U29" s="196"/>
      <c r="V29" s="196"/>
      <c r="W29" s="199"/>
      <c r="X29" s="198"/>
      <c r="Y29" s="200"/>
      <c r="Z29" s="200"/>
      <c r="AA29" s="201"/>
      <c r="AB29" s="201"/>
      <c r="AC29" s="162"/>
      <c r="AD29" s="162"/>
    </row>
    <row r="30" s="91" customFormat="true" ht="12.75" hidden="false" customHeight="false" outlineLevel="0" collapsed="false">
      <c r="A30" s="202" t="n">
        <f aca="false">1+A29</f>
        <v>23</v>
      </c>
      <c r="B30" s="192" t="s">
        <v>197</v>
      </c>
      <c r="C30" s="193" t="n">
        <v>66459</v>
      </c>
      <c r="D30" s="193" t="n">
        <v>3098</v>
      </c>
      <c r="E30" s="194" t="s">
        <v>34</v>
      </c>
      <c r="F30" s="195" t="s">
        <v>145</v>
      </c>
      <c r="G30" s="167" t="n">
        <f aca="false">K30</f>
        <v>85</v>
      </c>
      <c r="H30" s="186"/>
      <c r="I30" s="187"/>
      <c r="J30" s="187"/>
      <c r="K30" s="171" t="n">
        <v>85</v>
      </c>
      <c r="L30" s="171"/>
      <c r="M30" s="188"/>
      <c r="N30" s="188"/>
      <c r="O30" s="171"/>
      <c r="P30" s="223"/>
      <c r="Q30" s="196"/>
      <c r="R30" s="197"/>
      <c r="S30" s="224"/>
      <c r="T30" s="198"/>
      <c r="U30" s="196"/>
      <c r="V30" s="196"/>
      <c r="W30" s="199"/>
      <c r="X30" s="198"/>
      <c r="Y30" s="200"/>
      <c r="Z30" s="200"/>
      <c r="AA30" s="201"/>
      <c r="AB30" s="201"/>
      <c r="AC30" s="162"/>
      <c r="AD30" s="162"/>
    </row>
    <row r="31" s="91" customFormat="true" ht="12.75" hidden="false" customHeight="false" outlineLevel="0" collapsed="false">
      <c r="A31" s="202" t="n">
        <f aca="false">1+A30</f>
        <v>24</v>
      </c>
      <c r="B31" s="242" t="s">
        <v>198</v>
      </c>
      <c r="C31" s="243" t="n">
        <v>80180</v>
      </c>
      <c r="D31" s="244" t="s">
        <v>199</v>
      </c>
      <c r="E31" s="243" t="s">
        <v>29</v>
      </c>
      <c r="F31" s="243" t="s">
        <v>145</v>
      </c>
      <c r="G31" s="167" t="n">
        <f aca="false">I31</f>
        <v>84</v>
      </c>
      <c r="H31" s="168"/>
      <c r="I31" s="210" t="n">
        <v>84</v>
      </c>
      <c r="J31" s="169"/>
      <c r="K31" s="170"/>
      <c r="L31" s="221"/>
      <c r="M31" s="172"/>
      <c r="N31" s="172"/>
      <c r="O31" s="171"/>
      <c r="P31" s="204"/>
      <c r="Q31" s="196"/>
      <c r="R31" s="197"/>
      <c r="S31" s="197"/>
      <c r="T31" s="198"/>
      <c r="U31" s="196"/>
      <c r="V31" s="196"/>
      <c r="W31" s="199"/>
      <c r="X31" s="198"/>
      <c r="Y31" s="200"/>
      <c r="Z31" s="200"/>
      <c r="AA31" s="201"/>
      <c r="AB31" s="201"/>
      <c r="AC31" s="162"/>
      <c r="AD31" s="162"/>
    </row>
    <row r="32" s="91" customFormat="true" ht="12.75" hidden="false" customHeight="false" outlineLevel="0" collapsed="false">
      <c r="A32" s="202" t="n">
        <f aca="false">1+A31</f>
        <v>25</v>
      </c>
      <c r="B32" s="192" t="s">
        <v>200</v>
      </c>
      <c r="C32" s="193" t="n">
        <v>107089</v>
      </c>
      <c r="D32" s="193" t="s">
        <v>201</v>
      </c>
      <c r="E32" s="194" t="s">
        <v>34</v>
      </c>
      <c r="F32" s="245" t="s">
        <v>145</v>
      </c>
      <c r="G32" s="167" t="n">
        <f aca="false">K32</f>
        <v>84</v>
      </c>
      <c r="H32" s="186"/>
      <c r="I32" s="187"/>
      <c r="J32" s="187"/>
      <c r="K32" s="171" t="n">
        <v>84</v>
      </c>
      <c r="L32" s="171"/>
      <c r="M32" s="188"/>
      <c r="N32" s="188"/>
      <c r="O32" s="171"/>
      <c r="P32" s="223"/>
      <c r="Q32" s="196"/>
      <c r="R32" s="197"/>
      <c r="S32" s="205"/>
      <c r="T32" s="198"/>
      <c r="U32" s="196"/>
      <c r="V32" s="196"/>
      <c r="W32" s="199"/>
      <c r="X32" s="198"/>
      <c r="Y32" s="200"/>
      <c r="Z32" s="200"/>
      <c r="AA32" s="201"/>
      <c r="AB32" s="201"/>
      <c r="AC32" s="162"/>
      <c r="AD32" s="162"/>
    </row>
    <row r="33" s="91" customFormat="true" ht="12.75" hidden="false" customHeight="false" outlineLevel="0" collapsed="false">
      <c r="A33" s="202" t="n">
        <f aca="false">1+A32</f>
        <v>26</v>
      </c>
      <c r="B33" s="206" t="s">
        <v>202</v>
      </c>
      <c r="C33" s="198" t="n">
        <v>83114</v>
      </c>
      <c r="D33" s="207" t="s">
        <v>203</v>
      </c>
      <c r="E33" s="198" t="s">
        <v>29</v>
      </c>
      <c r="F33" s="198" t="s">
        <v>149</v>
      </c>
      <c r="G33" s="167" t="n">
        <f aca="false">I33</f>
        <v>83</v>
      </c>
      <c r="H33" s="222"/>
      <c r="I33" s="210" t="n">
        <v>83</v>
      </c>
      <c r="J33" s="169"/>
      <c r="K33" s="170"/>
      <c r="L33" s="170"/>
      <c r="M33" s="188"/>
      <c r="N33" s="188"/>
      <c r="O33" s="171"/>
      <c r="P33" s="204"/>
      <c r="Q33" s="196"/>
      <c r="R33" s="197"/>
      <c r="S33" s="205"/>
      <c r="T33" s="198"/>
      <c r="U33" s="196"/>
      <c r="V33" s="196"/>
      <c r="W33" s="199"/>
      <c r="X33" s="198"/>
      <c r="Y33" s="200"/>
      <c r="Z33" s="200"/>
      <c r="AA33" s="201"/>
      <c r="AB33" s="201"/>
      <c r="AC33" s="162"/>
      <c r="AD33" s="162"/>
    </row>
    <row r="34" s="91" customFormat="true" ht="12.75" hidden="false" customHeight="false" outlineLevel="0" collapsed="false">
      <c r="A34" s="202" t="n">
        <f aca="false">1+A33</f>
        <v>27</v>
      </c>
      <c r="B34" s="227" t="s">
        <v>204</v>
      </c>
      <c r="C34" s="228" t="s">
        <v>205</v>
      </c>
      <c r="D34" s="228" t="s">
        <v>206</v>
      </c>
      <c r="E34" s="228" t="s">
        <v>207</v>
      </c>
      <c r="F34" s="246" t="s">
        <v>149</v>
      </c>
      <c r="G34" s="167" t="n">
        <f aca="false">O34</f>
        <v>78</v>
      </c>
      <c r="H34" s="222"/>
      <c r="I34" s="169"/>
      <c r="J34" s="169"/>
      <c r="K34" s="170"/>
      <c r="L34" s="171"/>
      <c r="M34" s="172"/>
      <c r="N34" s="172"/>
      <c r="O34" s="171" t="n">
        <v>78</v>
      </c>
      <c r="P34" s="204"/>
      <c r="Q34" s="196"/>
      <c r="R34" s="197"/>
      <c r="S34" s="205"/>
      <c r="T34" s="198"/>
      <c r="U34" s="196"/>
      <c r="V34" s="196"/>
      <c r="W34" s="199"/>
      <c r="X34" s="198"/>
      <c r="Y34" s="200"/>
      <c r="Z34" s="200"/>
      <c r="AA34" s="201"/>
      <c r="AB34" s="201"/>
      <c r="AC34" s="162"/>
      <c r="AD34" s="162"/>
    </row>
    <row r="35" s="91" customFormat="true" ht="12.75" hidden="false" customHeight="false" outlineLevel="0" collapsed="false">
      <c r="A35" s="202" t="n">
        <f aca="false">1+A34</f>
        <v>28</v>
      </c>
      <c r="B35" s="247" t="s">
        <v>208</v>
      </c>
      <c r="C35" s="198" t="n">
        <v>72074</v>
      </c>
      <c r="D35" s="207" t="s">
        <v>209</v>
      </c>
      <c r="E35" s="198" t="s">
        <v>29</v>
      </c>
      <c r="F35" s="198" t="s">
        <v>149</v>
      </c>
      <c r="G35" s="167" t="n">
        <f aca="false">I35</f>
        <v>77</v>
      </c>
      <c r="H35" s="217"/>
      <c r="I35" s="210" t="n">
        <v>77</v>
      </c>
      <c r="J35" s="169"/>
      <c r="K35" s="171"/>
      <c r="L35" s="221"/>
      <c r="M35" s="188"/>
      <c r="N35" s="188"/>
      <c r="O35" s="171"/>
      <c r="P35" s="204"/>
      <c r="Q35" s="196"/>
      <c r="R35" s="197"/>
      <c r="S35" s="205"/>
      <c r="T35" s="198"/>
      <c r="U35" s="196"/>
      <c r="V35" s="196"/>
      <c r="W35" s="199"/>
      <c r="X35" s="198"/>
      <c r="Y35" s="200"/>
      <c r="Z35" s="200"/>
      <c r="AA35" s="201"/>
      <c r="AB35" s="201"/>
      <c r="AC35" s="162"/>
      <c r="AD35" s="162"/>
    </row>
    <row r="36" s="91" customFormat="true" ht="12.75" hidden="false" customHeight="false" outlineLevel="0" collapsed="false">
      <c r="A36" s="202" t="n">
        <f aca="false">1+A35</f>
        <v>29</v>
      </c>
      <c r="B36" s="248" t="s">
        <v>210</v>
      </c>
      <c r="C36" s="228" t="s">
        <v>211</v>
      </c>
      <c r="D36" s="228" t="s">
        <v>212</v>
      </c>
      <c r="E36" s="228" t="s">
        <v>40</v>
      </c>
      <c r="F36" s="246" t="s">
        <v>149</v>
      </c>
      <c r="G36" s="167" t="n">
        <f aca="false">O36</f>
        <v>77</v>
      </c>
      <c r="H36" s="217"/>
      <c r="I36" s="169"/>
      <c r="J36" s="169"/>
      <c r="K36" s="170"/>
      <c r="L36" s="221"/>
      <c r="M36" s="188"/>
      <c r="N36" s="188"/>
      <c r="O36" s="171" t="n">
        <v>77</v>
      </c>
      <c r="P36" s="204"/>
      <c r="Q36" s="196"/>
      <c r="R36" s="197"/>
      <c r="S36" s="205"/>
      <c r="T36" s="198"/>
      <c r="U36" s="196"/>
      <c r="V36" s="196"/>
      <c r="W36" s="199"/>
      <c r="X36" s="198"/>
      <c r="Y36" s="200"/>
      <c r="Z36" s="200"/>
      <c r="AA36" s="201"/>
      <c r="AB36" s="201"/>
      <c r="AC36" s="162"/>
      <c r="AD36" s="162"/>
    </row>
    <row r="37" s="91" customFormat="true" ht="12.75" hidden="false" customHeight="false" outlineLevel="0" collapsed="false">
      <c r="A37" s="202" t="n">
        <f aca="false">1+A36</f>
        <v>30</v>
      </c>
      <c r="B37" s="225" t="s">
        <v>213</v>
      </c>
      <c r="C37" s="203" t="n">
        <v>65536</v>
      </c>
      <c r="D37" s="249" t="s">
        <v>214</v>
      </c>
      <c r="E37" s="194" t="s">
        <v>34</v>
      </c>
      <c r="F37" s="245" t="s">
        <v>145</v>
      </c>
      <c r="G37" s="167" t="n">
        <f aca="false">K37</f>
        <v>77</v>
      </c>
      <c r="H37" s="186"/>
      <c r="I37" s="187"/>
      <c r="J37" s="187"/>
      <c r="K37" s="171" t="n">
        <v>77</v>
      </c>
      <c r="L37" s="171"/>
      <c r="M37" s="188"/>
      <c r="N37" s="188"/>
      <c r="O37" s="171"/>
      <c r="P37" s="204"/>
      <c r="Q37" s="196"/>
      <c r="R37" s="197"/>
      <c r="S37" s="205"/>
      <c r="T37" s="198"/>
      <c r="U37" s="196"/>
      <c r="V37" s="196"/>
      <c r="W37" s="199"/>
      <c r="X37" s="198"/>
      <c r="Y37" s="200"/>
      <c r="Z37" s="200"/>
      <c r="AA37" s="201"/>
      <c r="AB37" s="201"/>
      <c r="AC37" s="162"/>
      <c r="AD37" s="162"/>
    </row>
    <row r="38" s="91" customFormat="true" ht="12.75" hidden="false" customHeight="false" outlineLevel="0" collapsed="false">
      <c r="A38" s="202" t="n">
        <f aca="false">1+A37</f>
        <v>31</v>
      </c>
      <c r="B38" s="206" t="s">
        <v>215</v>
      </c>
      <c r="C38" s="198" t="n">
        <v>92392</v>
      </c>
      <c r="D38" s="207" t="s">
        <v>216</v>
      </c>
      <c r="E38" s="198" t="s">
        <v>29</v>
      </c>
      <c r="F38" s="198" t="s">
        <v>145</v>
      </c>
      <c r="G38" s="167" t="n">
        <f aca="false">I38</f>
        <v>75</v>
      </c>
      <c r="H38" s="217"/>
      <c r="I38" s="210" t="n">
        <v>75</v>
      </c>
      <c r="J38" s="169"/>
      <c r="K38" s="170"/>
      <c r="L38" s="171"/>
      <c r="M38" s="188"/>
      <c r="N38" s="188"/>
      <c r="O38" s="171"/>
      <c r="P38" s="204"/>
      <c r="Q38" s="196"/>
      <c r="R38" s="197"/>
      <c r="S38" s="205"/>
      <c r="T38" s="198"/>
      <c r="U38" s="196"/>
      <c r="V38" s="196"/>
      <c r="W38" s="199"/>
      <c r="X38" s="198"/>
      <c r="Y38" s="200"/>
      <c r="Z38" s="200"/>
      <c r="AA38" s="201"/>
      <c r="AB38" s="201"/>
      <c r="AC38" s="162"/>
      <c r="AD38" s="162"/>
    </row>
    <row r="39" s="91" customFormat="true" ht="12.75" hidden="false" customHeight="false" outlineLevel="0" collapsed="false">
      <c r="A39" s="202" t="n">
        <f aca="false">1+A38</f>
        <v>32</v>
      </c>
      <c r="B39" s="247" t="s">
        <v>217</v>
      </c>
      <c r="C39" s="203" t="n">
        <v>75939</v>
      </c>
      <c r="D39" s="203" t="n">
        <v>3097</v>
      </c>
      <c r="E39" s="194" t="s">
        <v>34</v>
      </c>
      <c r="F39" s="245" t="s">
        <v>149</v>
      </c>
      <c r="G39" s="167" t="n">
        <f aca="false">K39</f>
        <v>74</v>
      </c>
      <c r="H39" s="186"/>
      <c r="I39" s="187"/>
      <c r="J39" s="187"/>
      <c r="K39" s="171" t="n">
        <v>74</v>
      </c>
      <c r="L39" s="171"/>
      <c r="M39" s="188"/>
      <c r="N39" s="188"/>
      <c r="O39" s="171"/>
      <c r="P39" s="171"/>
      <c r="Q39" s="198"/>
      <c r="R39" s="197"/>
      <c r="S39" s="224"/>
      <c r="T39" s="198"/>
      <c r="U39" s="198"/>
      <c r="V39" s="196"/>
      <c r="W39" s="199"/>
      <c r="X39" s="250"/>
      <c r="Y39" s="251"/>
      <c r="Z39" s="251"/>
      <c r="AA39" s="252"/>
      <c r="AB39" s="201"/>
      <c r="AC39" s="162"/>
      <c r="AD39" s="162"/>
    </row>
    <row r="40" s="91" customFormat="true" ht="12.75" hidden="false" customHeight="false" outlineLevel="0" collapsed="false">
      <c r="A40" s="202" t="n">
        <f aca="false">1+A39</f>
        <v>33</v>
      </c>
      <c r="B40" s="206" t="s">
        <v>218</v>
      </c>
      <c r="C40" s="235" t="n">
        <v>72055</v>
      </c>
      <c r="D40" s="207" t="s">
        <v>219</v>
      </c>
      <c r="E40" s="198" t="s">
        <v>29</v>
      </c>
      <c r="F40" s="198" t="s">
        <v>149</v>
      </c>
      <c r="G40" s="167" t="n">
        <f aca="false">I40</f>
        <v>73</v>
      </c>
      <c r="H40" s="217"/>
      <c r="I40" s="210" t="n">
        <v>73</v>
      </c>
      <c r="J40" s="230"/>
      <c r="K40" s="170"/>
      <c r="L40" s="171"/>
      <c r="M40" s="188"/>
      <c r="N40" s="188"/>
      <c r="O40" s="171"/>
      <c r="P40" s="204"/>
      <c r="Q40" s="196"/>
      <c r="R40" s="197"/>
      <c r="S40" s="224"/>
      <c r="T40" s="198"/>
      <c r="U40" s="196"/>
      <c r="V40" s="196"/>
      <c r="W40" s="199"/>
      <c r="X40" s="198"/>
      <c r="Y40" s="200"/>
      <c r="Z40" s="200"/>
      <c r="AA40" s="201"/>
      <c r="AB40" s="201"/>
      <c r="AC40" s="162"/>
      <c r="AD40" s="162"/>
    </row>
    <row r="41" s="91" customFormat="true" ht="12.75" hidden="false" customHeight="false" outlineLevel="0" collapsed="false">
      <c r="A41" s="202" t="n">
        <f aca="false">1+A40</f>
        <v>34</v>
      </c>
      <c r="B41" s="220" t="s">
        <v>220</v>
      </c>
      <c r="C41" s="215" t="s">
        <v>221</v>
      </c>
      <c r="D41" s="215" t="s">
        <v>222</v>
      </c>
      <c r="E41" s="215" t="s">
        <v>71</v>
      </c>
      <c r="F41" s="246" t="s">
        <v>145</v>
      </c>
      <c r="G41" s="167" t="n">
        <f aca="false">O41</f>
        <v>73</v>
      </c>
      <c r="H41" s="222"/>
      <c r="I41" s="169"/>
      <c r="J41" s="169"/>
      <c r="K41" s="170"/>
      <c r="L41" s="171"/>
      <c r="M41" s="188"/>
      <c r="N41" s="188"/>
      <c r="O41" s="171" t="n">
        <v>73</v>
      </c>
      <c r="P41" s="223"/>
      <c r="Q41" s="198"/>
      <c r="R41" s="197"/>
      <c r="S41" s="205"/>
      <c r="T41" s="198"/>
      <c r="U41" s="196"/>
      <c r="V41" s="196"/>
      <c r="W41" s="199"/>
      <c r="X41" s="198"/>
      <c r="Y41" s="200"/>
      <c r="Z41" s="200"/>
      <c r="AA41" s="201"/>
      <c r="AB41" s="201"/>
      <c r="AC41" s="162"/>
      <c r="AD41" s="162"/>
    </row>
    <row r="42" s="91" customFormat="true" ht="12.75" hidden="false" customHeight="false" outlineLevel="0" collapsed="false">
      <c r="A42" s="202" t="n">
        <f aca="false">1+A41</f>
        <v>35</v>
      </c>
      <c r="B42" s="220" t="s">
        <v>223</v>
      </c>
      <c r="C42" s="215" t="s">
        <v>224</v>
      </c>
      <c r="D42" s="215" t="s">
        <v>225</v>
      </c>
      <c r="E42" s="215" t="s">
        <v>96</v>
      </c>
      <c r="F42" s="246" t="s">
        <v>149</v>
      </c>
      <c r="G42" s="167" t="n">
        <f aca="false">O42</f>
        <v>73</v>
      </c>
      <c r="H42" s="222"/>
      <c r="I42" s="169"/>
      <c r="J42" s="169"/>
      <c r="K42" s="170"/>
      <c r="L42" s="171"/>
      <c r="M42" s="172"/>
      <c r="N42" s="172"/>
      <c r="O42" s="171" t="n">
        <v>73</v>
      </c>
      <c r="P42" s="171"/>
      <c r="Q42" s="198"/>
      <c r="R42" s="197"/>
      <c r="S42" s="224"/>
      <c r="T42" s="198"/>
      <c r="U42" s="198"/>
      <c r="V42" s="196"/>
      <c r="W42" s="199"/>
      <c r="X42" s="198"/>
      <c r="Y42" s="200"/>
      <c r="Z42" s="200"/>
      <c r="AA42" s="201"/>
      <c r="AB42" s="201"/>
      <c r="AC42" s="162"/>
      <c r="AD42" s="162"/>
    </row>
    <row r="43" s="91" customFormat="true" ht="12.75" hidden="false" customHeight="false" outlineLevel="0" collapsed="false">
      <c r="A43" s="202" t="n">
        <f aca="false">1+A42</f>
        <v>36</v>
      </c>
      <c r="B43" s="225" t="s">
        <v>226</v>
      </c>
      <c r="C43" s="253" t="n">
        <v>22231</v>
      </c>
      <c r="D43" s="253" t="s">
        <v>227</v>
      </c>
      <c r="E43" s="194" t="s">
        <v>34</v>
      </c>
      <c r="F43" s="245" t="s">
        <v>149</v>
      </c>
      <c r="G43" s="167" t="n">
        <f aca="false">K43</f>
        <v>73</v>
      </c>
      <c r="H43" s="186"/>
      <c r="I43" s="187"/>
      <c r="J43" s="187"/>
      <c r="K43" s="171" t="n">
        <v>73</v>
      </c>
      <c r="L43" s="171"/>
      <c r="M43" s="188"/>
      <c r="N43" s="188"/>
      <c r="O43" s="171"/>
      <c r="P43" s="204"/>
      <c r="Q43" s="196"/>
      <c r="R43" s="197"/>
      <c r="S43" s="224"/>
      <c r="T43" s="198"/>
      <c r="U43" s="196"/>
      <c r="V43" s="196"/>
      <c r="W43" s="199"/>
      <c r="X43" s="198"/>
      <c r="Y43" s="200"/>
      <c r="Z43" s="200"/>
      <c r="AA43" s="201"/>
      <c r="AB43" s="201"/>
      <c r="AC43" s="162"/>
      <c r="AD43" s="162"/>
    </row>
    <row r="44" s="91" customFormat="true" ht="12.75" hidden="false" customHeight="false" outlineLevel="0" collapsed="false">
      <c r="A44" s="202" t="n">
        <f aca="false">1+A43</f>
        <v>37</v>
      </c>
      <c r="B44" s="254" t="s">
        <v>228</v>
      </c>
      <c r="C44" s="228" t="s">
        <v>229</v>
      </c>
      <c r="D44" s="228" t="s">
        <v>230</v>
      </c>
      <c r="E44" s="228" t="s">
        <v>96</v>
      </c>
      <c r="F44" s="246" t="s">
        <v>149</v>
      </c>
      <c r="G44" s="167" t="n">
        <f aca="false">O44</f>
        <v>67</v>
      </c>
      <c r="H44" s="168"/>
      <c r="I44" s="230"/>
      <c r="J44" s="230"/>
      <c r="K44" s="170"/>
      <c r="L44" s="170"/>
      <c r="M44" s="188"/>
      <c r="N44" s="188"/>
      <c r="O44" s="171" t="n">
        <v>67</v>
      </c>
      <c r="P44" s="204"/>
      <c r="Q44" s="196"/>
      <c r="R44" s="197"/>
      <c r="S44" s="205"/>
      <c r="T44" s="198"/>
      <c r="U44" s="196"/>
      <c r="V44" s="196"/>
      <c r="W44" s="199"/>
      <c r="X44" s="198"/>
      <c r="Y44" s="200"/>
      <c r="Z44" s="200"/>
      <c r="AA44" s="201"/>
      <c r="AB44" s="201"/>
      <c r="AC44" s="162"/>
      <c r="AD44" s="162"/>
    </row>
    <row r="45" s="91" customFormat="true" ht="12.75" hidden="false" customHeight="false" outlineLevel="0" collapsed="false">
      <c r="A45" s="202" t="n">
        <f aca="false">1+A44</f>
        <v>38</v>
      </c>
      <c r="B45" s="206" t="s">
        <v>231</v>
      </c>
      <c r="C45" s="203" t="n">
        <v>93566</v>
      </c>
      <c r="D45" s="203" t="s">
        <v>232</v>
      </c>
      <c r="E45" s="194" t="s">
        <v>34</v>
      </c>
      <c r="F45" s="245" t="s">
        <v>149</v>
      </c>
      <c r="G45" s="167" t="n">
        <f aca="false">K45</f>
        <v>66</v>
      </c>
      <c r="H45" s="186"/>
      <c r="I45" s="187"/>
      <c r="J45" s="187"/>
      <c r="K45" s="171" t="n">
        <v>66</v>
      </c>
      <c r="L45" s="171"/>
      <c r="M45" s="188"/>
      <c r="N45" s="188"/>
      <c r="O45" s="171"/>
      <c r="P45" s="223"/>
      <c r="Q45" s="196"/>
      <c r="R45" s="197"/>
      <c r="S45" s="224"/>
      <c r="T45" s="198"/>
      <c r="U45" s="198"/>
      <c r="V45" s="196"/>
      <c r="W45" s="199"/>
      <c r="X45" s="198"/>
      <c r="Y45" s="200"/>
      <c r="Z45" s="200"/>
      <c r="AA45" s="201"/>
      <c r="AB45" s="201"/>
      <c r="AC45" s="162"/>
      <c r="AD45" s="162"/>
    </row>
    <row r="46" customFormat="false" ht="12.75" hidden="false" customHeight="false" outlineLevel="0" collapsed="false">
      <c r="A46" s="202" t="n">
        <f aca="false">1+A45</f>
        <v>39</v>
      </c>
      <c r="B46" s="206" t="s">
        <v>233</v>
      </c>
      <c r="C46" s="235" t="n">
        <v>16120</v>
      </c>
      <c r="D46" s="207" t="s">
        <v>234</v>
      </c>
      <c r="E46" s="198" t="s">
        <v>29</v>
      </c>
      <c r="F46" s="198" t="s">
        <v>149</v>
      </c>
      <c r="G46" s="167" t="n">
        <f aca="false">I46</f>
        <v>63</v>
      </c>
      <c r="H46" s="217"/>
      <c r="I46" s="210" t="n">
        <v>63</v>
      </c>
      <c r="J46" s="169"/>
      <c r="K46" s="170"/>
      <c r="L46" s="221"/>
      <c r="M46" s="188"/>
      <c r="N46" s="188"/>
      <c r="O46" s="171"/>
      <c r="P46" s="204"/>
      <c r="Q46" s="255"/>
      <c r="R46" s="256"/>
      <c r="S46" s="257"/>
      <c r="T46" s="198"/>
      <c r="U46" s="196"/>
      <c r="V46" s="196"/>
      <c r="W46" s="199"/>
      <c r="X46" s="198"/>
      <c r="Y46" s="200"/>
      <c r="Z46" s="200"/>
      <c r="AA46" s="201"/>
      <c r="AB46" s="201"/>
    </row>
    <row r="47" customFormat="false" ht="12.75" hidden="false" customHeight="false" outlineLevel="0" collapsed="false">
      <c r="A47" s="202" t="n">
        <f aca="false">1+A46</f>
        <v>40</v>
      </c>
      <c r="B47" s="220" t="s">
        <v>235</v>
      </c>
      <c r="C47" s="215" t="s">
        <v>236</v>
      </c>
      <c r="D47" s="215" t="s">
        <v>237</v>
      </c>
      <c r="E47" s="215" t="s">
        <v>40</v>
      </c>
      <c r="F47" s="258" t="s">
        <v>145</v>
      </c>
      <c r="G47" s="167" t="n">
        <f aca="false">O47</f>
        <v>63</v>
      </c>
      <c r="H47" s="217"/>
      <c r="I47" s="230"/>
      <c r="J47" s="230"/>
      <c r="K47" s="170"/>
      <c r="L47" s="171"/>
      <c r="M47" s="188"/>
      <c r="N47" s="188"/>
      <c r="O47" s="171" t="n">
        <v>63</v>
      </c>
      <c r="P47" s="171"/>
      <c r="Q47" s="255"/>
      <c r="R47" s="256"/>
      <c r="S47" s="257"/>
      <c r="T47" s="198"/>
      <c r="U47" s="198"/>
      <c r="V47" s="196"/>
      <c r="W47" s="199"/>
      <c r="X47" s="198"/>
      <c r="Y47" s="200"/>
      <c r="Z47" s="200"/>
      <c r="AA47" s="201"/>
      <c r="AB47" s="201"/>
    </row>
    <row r="48" customFormat="false" ht="12.75" hidden="false" customHeight="false" outlineLevel="0" collapsed="false">
      <c r="A48" s="202" t="n">
        <f aca="false">1+A47</f>
        <v>41</v>
      </c>
      <c r="B48" s="206" t="s">
        <v>238</v>
      </c>
      <c r="C48" s="198" t="n">
        <v>80208</v>
      </c>
      <c r="D48" s="207" t="s">
        <v>239</v>
      </c>
      <c r="E48" s="198" t="s">
        <v>29</v>
      </c>
      <c r="F48" s="198" t="s">
        <v>145</v>
      </c>
      <c r="G48" s="167" t="n">
        <f aca="false">I48</f>
        <v>61</v>
      </c>
      <c r="H48" s="222"/>
      <c r="I48" s="210" t="n">
        <v>61</v>
      </c>
      <c r="J48" s="169"/>
      <c r="K48" s="170"/>
      <c r="L48" s="171"/>
      <c r="M48" s="172"/>
      <c r="N48" s="172"/>
      <c r="O48" s="171"/>
      <c r="P48" s="204"/>
      <c r="Q48" s="255"/>
      <c r="R48" s="256"/>
      <c r="S48" s="257"/>
      <c r="T48" s="198"/>
      <c r="U48" s="196"/>
      <c r="V48" s="196"/>
      <c r="W48" s="199"/>
      <c r="X48" s="198"/>
      <c r="Y48" s="200"/>
      <c r="Z48" s="200"/>
      <c r="AA48" s="201"/>
      <c r="AB48" s="201"/>
    </row>
    <row r="49" customFormat="false" ht="12.75" hidden="false" customHeight="false" outlineLevel="0" collapsed="false">
      <c r="A49" s="202" t="n">
        <f aca="false">1+A48</f>
        <v>42</v>
      </c>
      <c r="B49" s="220" t="s">
        <v>240</v>
      </c>
      <c r="C49" s="215" t="s">
        <v>241</v>
      </c>
      <c r="D49" s="215" t="s">
        <v>242</v>
      </c>
      <c r="E49" s="215" t="s">
        <v>96</v>
      </c>
      <c r="F49" s="246" t="s">
        <v>149</v>
      </c>
      <c r="G49" s="167" t="n">
        <f aca="false">O49</f>
        <v>61</v>
      </c>
      <c r="H49" s="217"/>
      <c r="I49" s="169"/>
      <c r="J49" s="169"/>
      <c r="K49" s="171"/>
      <c r="L49" s="171"/>
      <c r="M49" s="188"/>
      <c r="N49" s="188"/>
      <c r="O49" s="171" t="n">
        <v>61</v>
      </c>
      <c r="P49" s="204"/>
      <c r="Q49" s="255"/>
      <c r="R49" s="256"/>
      <c r="S49" s="257"/>
      <c r="T49" s="198"/>
      <c r="U49" s="196"/>
      <c r="V49" s="196"/>
      <c r="W49" s="199"/>
      <c r="X49" s="198"/>
      <c r="Y49" s="200"/>
      <c r="Z49" s="200"/>
      <c r="AA49" s="201"/>
      <c r="AB49" s="201"/>
    </row>
    <row r="50" customFormat="false" ht="12.75" hidden="false" customHeight="false" outlineLevel="0" collapsed="false">
      <c r="A50" s="202" t="n">
        <f aca="false">1+A49</f>
        <v>43</v>
      </c>
      <c r="B50" s="206" t="s">
        <v>243</v>
      </c>
      <c r="C50" s="193" t="n">
        <v>94342</v>
      </c>
      <c r="D50" s="253" t="s">
        <v>244</v>
      </c>
      <c r="E50" s="194" t="s">
        <v>34</v>
      </c>
      <c r="F50" s="245" t="s">
        <v>145</v>
      </c>
      <c r="G50" s="167" t="n">
        <f aca="false">K50</f>
        <v>59</v>
      </c>
      <c r="H50" s="186"/>
      <c r="I50" s="187"/>
      <c r="J50" s="187"/>
      <c r="K50" s="171" t="n">
        <v>59</v>
      </c>
      <c r="L50" s="171"/>
      <c r="M50" s="188"/>
      <c r="N50" s="188"/>
      <c r="O50" s="171"/>
      <c r="P50" s="171"/>
      <c r="Q50" s="39"/>
      <c r="R50" s="256"/>
      <c r="S50" s="257"/>
      <c r="T50" s="198"/>
      <c r="U50" s="196"/>
      <c r="V50" s="196"/>
      <c r="W50" s="199"/>
      <c r="X50" s="198"/>
      <c r="Y50" s="200"/>
      <c r="Z50" s="200"/>
      <c r="AA50" s="201"/>
      <c r="AB50" s="201"/>
    </row>
    <row r="51" customFormat="false" ht="12.75" hidden="false" customHeight="false" outlineLevel="0" collapsed="false">
      <c r="A51" s="202" t="n">
        <f aca="false">1+A50</f>
        <v>44</v>
      </c>
      <c r="B51" s="206" t="s">
        <v>245</v>
      </c>
      <c r="C51" s="198" t="n">
        <v>16229</v>
      </c>
      <c r="D51" s="207" t="s">
        <v>246</v>
      </c>
      <c r="E51" s="198" t="s">
        <v>29</v>
      </c>
      <c r="F51" s="198" t="s">
        <v>149</v>
      </c>
      <c r="G51" s="167" t="n">
        <f aca="false">I51</f>
        <v>58</v>
      </c>
      <c r="H51" s="168"/>
      <c r="I51" s="210" t="n">
        <v>58</v>
      </c>
      <c r="J51" s="169"/>
      <c r="K51" s="170"/>
      <c r="L51" s="221"/>
      <c r="M51" s="172"/>
      <c r="N51" s="172"/>
      <c r="O51" s="171"/>
      <c r="P51" s="171"/>
      <c r="Q51" s="255"/>
      <c r="R51" s="256"/>
      <c r="S51" s="259"/>
      <c r="T51" s="198"/>
      <c r="U51" s="198"/>
      <c r="V51" s="196"/>
      <c r="W51" s="199"/>
      <c r="X51" s="198"/>
      <c r="Y51" s="200"/>
      <c r="Z51" s="200"/>
      <c r="AA51" s="201"/>
      <c r="AB51" s="201"/>
    </row>
    <row r="52" customFormat="false" ht="12.75" hidden="false" customHeight="false" outlineLevel="0" collapsed="false">
      <c r="A52" s="202" t="n">
        <f aca="false">1+A51</f>
        <v>45</v>
      </c>
      <c r="B52" s="220" t="s">
        <v>247</v>
      </c>
      <c r="C52" s="215" t="s">
        <v>248</v>
      </c>
      <c r="D52" s="215" t="s">
        <v>249</v>
      </c>
      <c r="E52" s="215" t="s">
        <v>71</v>
      </c>
      <c r="F52" s="246" t="s">
        <v>149</v>
      </c>
      <c r="G52" s="167" t="n">
        <f aca="false">O52</f>
        <v>58</v>
      </c>
      <c r="H52" s="186"/>
      <c r="I52" s="187"/>
      <c r="J52" s="187"/>
      <c r="K52" s="260"/>
      <c r="L52" s="171"/>
      <c r="M52" s="188"/>
      <c r="N52" s="188"/>
      <c r="O52" s="171" t="n">
        <v>58</v>
      </c>
      <c r="P52" s="204"/>
      <c r="Q52" s="255"/>
      <c r="R52" s="256"/>
      <c r="S52" s="257"/>
      <c r="T52" s="198"/>
      <c r="U52" s="196"/>
      <c r="V52" s="196"/>
      <c r="W52" s="199"/>
      <c r="X52" s="198"/>
      <c r="Y52" s="200"/>
      <c r="Z52" s="200"/>
      <c r="AA52" s="201"/>
      <c r="AB52" s="201"/>
    </row>
    <row r="53" customFormat="false" ht="12.75" hidden="false" customHeight="false" outlineLevel="0" collapsed="false">
      <c r="A53" s="202" t="n">
        <f aca="false">1+A52</f>
        <v>46</v>
      </c>
      <c r="B53" s="261" t="s">
        <v>250</v>
      </c>
      <c r="C53" s="193" t="n">
        <v>21764</v>
      </c>
      <c r="D53" s="262" t="n">
        <v>245</v>
      </c>
      <c r="E53" s="194" t="s">
        <v>34</v>
      </c>
      <c r="F53" s="245" t="s">
        <v>149</v>
      </c>
      <c r="G53" s="167" t="n">
        <f aca="false">K53</f>
        <v>58</v>
      </c>
      <c r="H53" s="186"/>
      <c r="I53" s="187"/>
      <c r="J53" s="187"/>
      <c r="K53" s="171" t="n">
        <v>58</v>
      </c>
      <c r="L53" s="171"/>
      <c r="M53" s="188"/>
      <c r="N53" s="188"/>
      <c r="O53" s="171"/>
      <c r="P53" s="204"/>
      <c r="Q53" s="255"/>
      <c r="R53" s="256"/>
      <c r="S53" s="257"/>
      <c r="T53" s="198"/>
      <c r="U53" s="196"/>
      <c r="V53" s="196"/>
      <c r="W53" s="199"/>
      <c r="X53" s="198"/>
      <c r="Y53" s="200"/>
      <c r="Z53" s="200"/>
      <c r="AA53" s="201"/>
      <c r="AB53" s="201"/>
    </row>
    <row r="54" customFormat="false" ht="12.75" hidden="false" customHeight="false" outlineLevel="0" collapsed="false">
      <c r="A54" s="202" t="n">
        <f aca="false">1+A53</f>
        <v>47</v>
      </c>
      <c r="B54" s="192" t="s">
        <v>251</v>
      </c>
      <c r="C54" s="193" t="n">
        <v>93336</v>
      </c>
      <c r="D54" s="193" t="s">
        <v>252</v>
      </c>
      <c r="E54" s="194" t="s">
        <v>34</v>
      </c>
      <c r="F54" s="193" t="s">
        <v>145</v>
      </c>
      <c r="G54" s="167" t="n">
        <f aca="false">K54</f>
        <v>57</v>
      </c>
      <c r="H54" s="186"/>
      <c r="I54" s="187"/>
      <c r="J54" s="187"/>
      <c r="K54" s="171" t="n">
        <v>57</v>
      </c>
      <c r="L54" s="171"/>
      <c r="M54" s="188"/>
      <c r="N54" s="188"/>
      <c r="O54" s="171"/>
      <c r="P54" s="204"/>
      <c r="Q54" s="255"/>
      <c r="R54" s="256"/>
      <c r="S54" s="257"/>
      <c r="T54" s="198"/>
      <c r="U54" s="196"/>
      <c r="V54" s="196"/>
      <c r="W54" s="199"/>
      <c r="X54" s="198"/>
      <c r="Y54" s="200"/>
      <c r="Z54" s="200"/>
      <c r="AA54" s="201"/>
      <c r="AB54" s="201"/>
    </row>
    <row r="55" customFormat="false" ht="12.75" hidden="false" customHeight="false" outlineLevel="0" collapsed="false">
      <c r="A55" s="202" t="n">
        <f aca="false">1+A54</f>
        <v>48</v>
      </c>
      <c r="B55" s="220" t="s">
        <v>253</v>
      </c>
      <c r="C55" s="215" t="s">
        <v>254</v>
      </c>
      <c r="D55" s="215" t="s">
        <v>255</v>
      </c>
      <c r="E55" s="215" t="s">
        <v>40</v>
      </c>
      <c r="F55" s="258" t="s">
        <v>149</v>
      </c>
      <c r="G55" s="167" t="n">
        <f aca="false">O55</f>
        <v>56</v>
      </c>
      <c r="H55" s="263"/>
      <c r="I55" s="187"/>
      <c r="J55" s="187"/>
      <c r="K55" s="260"/>
      <c r="L55" s="171"/>
      <c r="M55" s="172"/>
      <c r="N55" s="172"/>
      <c r="O55" s="171" t="n">
        <v>56</v>
      </c>
      <c r="P55" s="204"/>
      <c r="Q55" s="255"/>
      <c r="R55" s="256"/>
      <c r="S55" s="257"/>
      <c r="T55" s="198"/>
      <c r="U55" s="196"/>
      <c r="V55" s="196"/>
      <c r="W55" s="199"/>
      <c r="X55" s="198"/>
      <c r="Y55" s="200"/>
      <c r="Z55" s="200"/>
      <c r="AA55" s="201"/>
      <c r="AB55" s="201"/>
    </row>
    <row r="56" customFormat="false" ht="12.75" hidden="false" customHeight="false" outlineLevel="0" collapsed="false">
      <c r="A56" s="202" t="n">
        <f aca="false">1+A55</f>
        <v>49</v>
      </c>
      <c r="B56" s="220" t="s">
        <v>256</v>
      </c>
      <c r="C56" s="215" t="s">
        <v>257</v>
      </c>
      <c r="D56" s="215" t="s">
        <v>258</v>
      </c>
      <c r="E56" s="215" t="s">
        <v>96</v>
      </c>
      <c r="F56" s="258" t="s">
        <v>145</v>
      </c>
      <c r="G56" s="167" t="n">
        <f aca="false">O56</f>
        <v>54</v>
      </c>
      <c r="H56" s="186"/>
      <c r="I56" s="264"/>
      <c r="J56" s="264"/>
      <c r="K56" s="260"/>
      <c r="L56" s="171"/>
      <c r="M56" s="188"/>
      <c r="N56" s="188"/>
      <c r="O56" s="171" t="n">
        <v>54</v>
      </c>
      <c r="P56" s="204"/>
      <c r="Q56" s="255"/>
      <c r="R56" s="256"/>
      <c r="S56" s="257"/>
      <c r="T56" s="198"/>
      <c r="U56" s="196"/>
      <c r="V56" s="196"/>
      <c r="W56" s="199"/>
      <c r="X56" s="198"/>
      <c r="Y56" s="200"/>
      <c r="Z56" s="200"/>
      <c r="AA56" s="201"/>
      <c r="AB56" s="201"/>
    </row>
    <row r="57" customFormat="false" ht="12.75" hidden="false" customHeight="false" outlineLevel="0" collapsed="false">
      <c r="A57" s="202" t="n">
        <f aca="false">1+A56</f>
        <v>50</v>
      </c>
      <c r="B57" s="220" t="s">
        <v>259</v>
      </c>
      <c r="C57" s="215" t="s">
        <v>260</v>
      </c>
      <c r="D57" s="215" t="s">
        <v>261</v>
      </c>
      <c r="E57" s="215" t="s">
        <v>96</v>
      </c>
      <c r="F57" s="258" t="s">
        <v>149</v>
      </c>
      <c r="G57" s="167" t="n">
        <f aca="false">O57</f>
        <v>54</v>
      </c>
      <c r="H57" s="186"/>
      <c r="I57" s="187"/>
      <c r="J57" s="187"/>
      <c r="K57" s="265"/>
      <c r="L57" s="221"/>
      <c r="M57" s="188"/>
      <c r="N57" s="188"/>
      <c r="O57" s="171" t="n">
        <v>54</v>
      </c>
      <c r="P57" s="204"/>
      <c r="Q57" s="255"/>
      <c r="R57" s="256"/>
      <c r="S57" s="257"/>
      <c r="T57" s="198"/>
      <c r="U57" s="196"/>
      <c r="V57" s="196"/>
      <c r="W57" s="199"/>
      <c r="X57" s="198"/>
      <c r="Y57" s="200"/>
      <c r="Z57" s="200"/>
      <c r="AA57" s="201"/>
      <c r="AB57" s="201"/>
    </row>
    <row r="58" customFormat="false" ht="12.75" hidden="false" customHeight="false" outlineLevel="0" collapsed="false">
      <c r="A58" s="202" t="n">
        <f aca="false">1+A57</f>
        <v>51</v>
      </c>
      <c r="B58" s="227" t="s">
        <v>262</v>
      </c>
      <c r="C58" s="228" t="s">
        <v>263</v>
      </c>
      <c r="D58" s="228" t="s">
        <v>264</v>
      </c>
      <c r="E58" s="228" t="s">
        <v>96</v>
      </c>
      <c r="F58" s="246" t="s">
        <v>145</v>
      </c>
      <c r="G58" s="167" t="n">
        <f aca="false">O58</f>
        <v>52</v>
      </c>
      <c r="H58" s="263"/>
      <c r="I58" s="187"/>
      <c r="J58" s="187"/>
      <c r="K58" s="260"/>
      <c r="L58" s="171"/>
      <c r="M58" s="172"/>
      <c r="N58" s="172"/>
      <c r="O58" s="171" t="n">
        <v>52</v>
      </c>
      <c r="P58" s="204"/>
      <c r="Q58" s="255"/>
      <c r="R58" s="256"/>
      <c r="S58" s="257"/>
      <c r="T58" s="198"/>
      <c r="U58" s="196"/>
      <c r="V58" s="196"/>
      <c r="W58" s="199"/>
      <c r="X58" s="198"/>
      <c r="Y58" s="200"/>
      <c r="Z58" s="200"/>
      <c r="AA58" s="201"/>
      <c r="AB58" s="201"/>
    </row>
    <row r="59" customFormat="false" ht="12.75" hidden="false" customHeight="false" outlineLevel="0" collapsed="false">
      <c r="A59" s="202" t="n">
        <f aca="false">1+A58</f>
        <v>52</v>
      </c>
      <c r="B59" s="214" t="s">
        <v>265</v>
      </c>
      <c r="C59" s="215" t="s">
        <v>266</v>
      </c>
      <c r="D59" s="215" t="s">
        <v>267</v>
      </c>
      <c r="E59" s="215" t="s">
        <v>40</v>
      </c>
      <c r="F59" s="258" t="s">
        <v>145</v>
      </c>
      <c r="G59" s="167" t="n">
        <f aca="false">O59</f>
        <v>52</v>
      </c>
      <c r="H59" s="263"/>
      <c r="I59" s="187"/>
      <c r="J59" s="187"/>
      <c r="K59" s="260"/>
      <c r="L59" s="171"/>
      <c r="M59" s="172"/>
      <c r="N59" s="172"/>
      <c r="O59" s="171" t="n">
        <v>52</v>
      </c>
      <c r="P59" s="204"/>
      <c r="Q59" s="255"/>
      <c r="R59" s="256"/>
      <c r="S59" s="257"/>
      <c r="T59" s="198"/>
      <c r="U59" s="196"/>
      <c r="V59" s="196"/>
      <c r="W59" s="199"/>
      <c r="X59" s="198"/>
      <c r="Y59" s="200"/>
      <c r="Z59" s="200"/>
      <c r="AA59" s="201"/>
      <c r="AB59" s="201"/>
    </row>
    <row r="60" customFormat="false" ht="12.75" hidden="false" customHeight="false" outlineLevel="0" collapsed="false">
      <c r="A60" s="202" t="n">
        <f aca="false">1+A59</f>
        <v>53</v>
      </c>
      <c r="B60" s="266" t="s">
        <v>268</v>
      </c>
      <c r="C60" s="253" t="n">
        <v>100249</v>
      </c>
      <c r="D60" s="253" t="s">
        <v>269</v>
      </c>
      <c r="E60" s="194" t="s">
        <v>34</v>
      </c>
      <c r="F60" s="245" t="s">
        <v>149</v>
      </c>
      <c r="G60" s="167" t="n">
        <f aca="false">K60</f>
        <v>52</v>
      </c>
      <c r="H60" s="186"/>
      <c r="I60" s="187"/>
      <c r="J60" s="187"/>
      <c r="K60" s="171" t="n">
        <v>52</v>
      </c>
      <c r="L60" s="171"/>
      <c r="M60" s="188"/>
      <c r="N60" s="188"/>
      <c r="O60" s="171"/>
      <c r="P60" s="204"/>
      <c r="Q60" s="255"/>
      <c r="R60" s="256"/>
      <c r="S60" s="257"/>
      <c r="T60" s="198"/>
      <c r="U60" s="196"/>
      <c r="V60" s="196"/>
      <c r="W60" s="199"/>
      <c r="X60" s="198"/>
      <c r="Y60" s="200"/>
      <c r="Z60" s="200"/>
      <c r="AA60" s="201"/>
      <c r="AB60" s="201"/>
    </row>
    <row r="61" customFormat="false" ht="12.75" hidden="false" customHeight="false" outlineLevel="0" collapsed="false">
      <c r="A61" s="202" t="n">
        <f aca="false">1+A60</f>
        <v>54</v>
      </c>
      <c r="B61" s="206" t="s">
        <v>270</v>
      </c>
      <c r="C61" s="198" t="n">
        <v>80188</v>
      </c>
      <c r="D61" s="207" t="s">
        <v>271</v>
      </c>
      <c r="E61" s="198" t="s">
        <v>29</v>
      </c>
      <c r="F61" s="198" t="s">
        <v>145</v>
      </c>
      <c r="G61" s="167" t="n">
        <f aca="false">I61</f>
        <v>50</v>
      </c>
      <c r="H61" s="217"/>
      <c r="I61" s="210" t="n">
        <v>50</v>
      </c>
      <c r="J61" s="169"/>
      <c r="K61" s="170"/>
      <c r="L61" s="221"/>
      <c r="M61" s="188"/>
      <c r="N61" s="188"/>
      <c r="O61" s="171"/>
      <c r="P61" s="204"/>
      <c r="Q61" s="255"/>
      <c r="R61" s="256"/>
      <c r="S61" s="257"/>
      <c r="T61" s="198"/>
      <c r="U61" s="196"/>
      <c r="V61" s="196"/>
      <c r="W61" s="199"/>
      <c r="X61" s="198"/>
      <c r="Y61" s="200"/>
      <c r="Z61" s="200"/>
      <c r="AA61" s="201"/>
      <c r="AB61" s="201"/>
    </row>
    <row r="62" customFormat="false" ht="12.75" hidden="false" customHeight="false" outlineLevel="0" collapsed="false">
      <c r="A62" s="202" t="n">
        <f aca="false">1+A61</f>
        <v>55</v>
      </c>
      <c r="B62" s="220" t="s">
        <v>272</v>
      </c>
      <c r="C62" s="215" t="s">
        <v>273</v>
      </c>
      <c r="D62" s="215" t="s">
        <v>274</v>
      </c>
      <c r="E62" s="215" t="s">
        <v>96</v>
      </c>
      <c r="F62" s="246" t="s">
        <v>145</v>
      </c>
      <c r="G62" s="167" t="n">
        <f aca="false">O62</f>
        <v>50</v>
      </c>
      <c r="H62" s="263"/>
      <c r="I62" s="187"/>
      <c r="J62" s="187"/>
      <c r="K62" s="260"/>
      <c r="L62" s="170"/>
      <c r="M62" s="188"/>
      <c r="N62" s="188"/>
      <c r="O62" s="171" t="n">
        <v>50</v>
      </c>
      <c r="P62" s="204"/>
      <c r="Q62" s="255"/>
      <c r="R62" s="256"/>
      <c r="S62" s="257"/>
      <c r="T62" s="198"/>
      <c r="U62" s="196"/>
      <c r="V62" s="196"/>
      <c r="W62" s="199"/>
      <c r="X62" s="198"/>
      <c r="Y62" s="200"/>
      <c r="Z62" s="200"/>
      <c r="AA62" s="201"/>
      <c r="AB62" s="201"/>
    </row>
    <row r="63" customFormat="false" ht="12.75" hidden="false" customHeight="false" outlineLevel="0" collapsed="false">
      <c r="A63" s="202" t="n">
        <f aca="false">1+A62</f>
        <v>56</v>
      </c>
      <c r="B63" s="206" t="s">
        <v>275</v>
      </c>
      <c r="C63" s="198" t="n">
        <v>82723</v>
      </c>
      <c r="D63" s="207" t="s">
        <v>276</v>
      </c>
      <c r="E63" s="198" t="s">
        <v>277</v>
      </c>
      <c r="F63" s="198" t="s">
        <v>149</v>
      </c>
      <c r="G63" s="167" t="n">
        <f aca="false">I63</f>
        <v>49</v>
      </c>
      <c r="H63" s="222"/>
      <c r="I63" s="210" t="n">
        <v>49</v>
      </c>
      <c r="J63" s="169"/>
      <c r="K63" s="170"/>
      <c r="L63" s="171"/>
      <c r="M63" s="172"/>
      <c r="N63" s="172"/>
      <c r="O63" s="171"/>
      <c r="P63" s="204"/>
      <c r="Q63" s="255"/>
      <c r="R63" s="256"/>
      <c r="S63" s="257"/>
      <c r="T63" s="198"/>
      <c r="U63" s="196"/>
      <c r="V63" s="196"/>
      <c r="W63" s="199"/>
      <c r="X63" s="198"/>
      <c r="Y63" s="200"/>
      <c r="Z63" s="200"/>
      <c r="AA63" s="201"/>
      <c r="AB63" s="201"/>
    </row>
    <row r="64" customFormat="false" ht="12.75" hidden="false" customHeight="false" outlineLevel="0" collapsed="false">
      <c r="A64" s="202" t="n">
        <f aca="false">1+A63</f>
        <v>57</v>
      </c>
      <c r="B64" s="225" t="s">
        <v>278</v>
      </c>
      <c r="C64" s="193" t="n">
        <v>23208</v>
      </c>
      <c r="D64" s="267" t="n">
        <v>1748</v>
      </c>
      <c r="E64" s="194" t="s">
        <v>34</v>
      </c>
      <c r="F64" s="245" t="s">
        <v>149</v>
      </c>
      <c r="G64" s="167" t="n">
        <f aca="false">K64</f>
        <v>49</v>
      </c>
      <c r="H64" s="186"/>
      <c r="I64" s="187"/>
      <c r="J64" s="187"/>
      <c r="K64" s="171" t="n">
        <v>49</v>
      </c>
      <c r="L64" s="171"/>
      <c r="M64" s="188"/>
      <c r="N64" s="188"/>
      <c r="O64" s="171"/>
      <c r="P64" s="204"/>
      <c r="Q64" s="255"/>
      <c r="R64" s="256"/>
      <c r="S64" s="257"/>
      <c r="T64" s="198"/>
      <c r="U64" s="196"/>
      <c r="V64" s="196"/>
      <c r="W64" s="199"/>
      <c r="X64" s="198"/>
      <c r="Y64" s="200"/>
      <c r="Z64" s="200"/>
      <c r="AA64" s="201"/>
      <c r="AB64" s="201"/>
    </row>
    <row r="65" customFormat="false" ht="12.75" hidden="false" customHeight="false" outlineLevel="0" collapsed="false">
      <c r="A65" s="202" t="n">
        <f aca="false">1+A64</f>
        <v>58</v>
      </c>
      <c r="B65" s="206" t="s">
        <v>279</v>
      </c>
      <c r="C65" s="198" t="n">
        <v>83113</v>
      </c>
      <c r="D65" s="207" t="s">
        <v>280</v>
      </c>
      <c r="E65" s="198" t="s">
        <v>71</v>
      </c>
      <c r="F65" s="198" t="s">
        <v>149</v>
      </c>
      <c r="G65" s="268" t="n">
        <f aca="false">I65</f>
        <v>48</v>
      </c>
      <c r="H65" s="168"/>
      <c r="I65" s="210" t="n">
        <v>48</v>
      </c>
      <c r="J65" s="169"/>
      <c r="K65" s="170"/>
      <c r="L65" s="170"/>
      <c r="M65" s="188"/>
      <c r="N65" s="188"/>
      <c r="O65" s="171"/>
      <c r="P65" s="204"/>
      <c r="Q65" s="255"/>
      <c r="R65" s="256"/>
      <c r="S65" s="257"/>
      <c r="T65" s="198"/>
      <c r="U65" s="196"/>
      <c r="V65" s="196"/>
      <c r="W65" s="199"/>
      <c r="X65" s="198"/>
      <c r="Y65" s="200"/>
      <c r="Z65" s="200"/>
      <c r="AA65" s="201"/>
      <c r="AB65" s="201"/>
    </row>
    <row r="66" customFormat="false" ht="12.75" hidden="false" customHeight="false" outlineLevel="0" collapsed="false">
      <c r="A66" s="202" t="n">
        <f aca="false">1+A65</f>
        <v>59</v>
      </c>
      <c r="B66" s="192" t="s">
        <v>281</v>
      </c>
      <c r="C66" s="193" t="n">
        <v>84850</v>
      </c>
      <c r="D66" s="193" t="s">
        <v>282</v>
      </c>
      <c r="E66" s="194" t="s">
        <v>34</v>
      </c>
      <c r="F66" s="193" t="s">
        <v>145</v>
      </c>
      <c r="G66" s="268" t="n">
        <f aca="false">K66</f>
        <v>48</v>
      </c>
      <c r="H66" s="186"/>
      <c r="I66" s="187"/>
      <c r="J66" s="187"/>
      <c r="K66" s="171" t="n">
        <v>48</v>
      </c>
      <c r="L66" s="171"/>
      <c r="M66" s="188"/>
      <c r="N66" s="188"/>
      <c r="O66" s="171"/>
      <c r="P66" s="204"/>
      <c r="Q66" s="255"/>
      <c r="R66" s="256"/>
      <c r="S66" s="257"/>
      <c r="T66" s="198"/>
      <c r="U66" s="196"/>
      <c r="V66" s="196"/>
      <c r="W66" s="199"/>
      <c r="X66" s="198"/>
      <c r="Y66" s="200"/>
      <c r="Z66" s="200"/>
      <c r="AA66" s="201"/>
      <c r="AB66" s="201"/>
    </row>
    <row r="67" customFormat="false" ht="12.75" hidden="false" customHeight="false" outlineLevel="0" collapsed="false">
      <c r="A67" s="202" t="n">
        <f aca="false">1+A66</f>
        <v>60</v>
      </c>
      <c r="B67" s="206" t="s">
        <v>283</v>
      </c>
      <c r="C67" s="198" t="n">
        <v>72057</v>
      </c>
      <c r="D67" s="207" t="s">
        <v>284</v>
      </c>
      <c r="E67" s="198" t="s">
        <v>29</v>
      </c>
      <c r="F67" s="198" t="s">
        <v>145</v>
      </c>
      <c r="G67" s="268" t="n">
        <f aca="false">I67</f>
        <v>47</v>
      </c>
      <c r="H67" s="217"/>
      <c r="I67" s="210" t="n">
        <v>47</v>
      </c>
      <c r="J67" s="169"/>
      <c r="K67" s="170"/>
      <c r="L67" s="171"/>
      <c r="M67" s="188"/>
      <c r="N67" s="188"/>
      <c r="O67" s="171"/>
      <c r="P67" s="204"/>
      <c r="Q67" s="255"/>
      <c r="R67" s="256"/>
      <c r="S67" s="257"/>
      <c r="T67" s="198"/>
      <c r="U67" s="196"/>
      <c r="V67" s="196"/>
      <c r="W67" s="199"/>
      <c r="X67" s="198"/>
      <c r="Y67" s="200"/>
      <c r="Z67" s="200"/>
      <c r="AA67" s="201"/>
      <c r="AB67" s="201"/>
    </row>
    <row r="68" customFormat="false" ht="12.75" hidden="false" customHeight="false" outlineLevel="0" collapsed="false">
      <c r="A68" s="202" t="n">
        <f aca="false">1+A67</f>
        <v>61</v>
      </c>
      <c r="B68" s="220" t="s">
        <v>285</v>
      </c>
      <c r="C68" s="215" t="s">
        <v>286</v>
      </c>
      <c r="D68" s="215" t="s">
        <v>287</v>
      </c>
      <c r="E68" s="215" t="s">
        <v>40</v>
      </c>
      <c r="F68" s="258" t="s">
        <v>149</v>
      </c>
      <c r="G68" s="268" t="n">
        <f aca="false">O68</f>
        <v>47</v>
      </c>
      <c r="H68" s="186"/>
      <c r="I68" s="264"/>
      <c r="J68" s="264"/>
      <c r="K68" s="260"/>
      <c r="L68" s="221"/>
      <c r="M68" s="188"/>
      <c r="N68" s="188"/>
      <c r="O68" s="171" t="n">
        <v>47</v>
      </c>
      <c r="P68" s="204"/>
      <c r="Q68" s="255"/>
      <c r="R68" s="256"/>
      <c r="S68" s="257"/>
      <c r="T68" s="198"/>
      <c r="U68" s="196"/>
      <c r="V68" s="196"/>
      <c r="W68" s="199"/>
      <c r="X68" s="198"/>
      <c r="Y68" s="200"/>
      <c r="Z68" s="200"/>
      <c r="AA68" s="201"/>
      <c r="AB68" s="201"/>
    </row>
    <row r="69" customFormat="false" ht="12.75" hidden="false" customHeight="false" outlineLevel="0" collapsed="false">
      <c r="A69" s="202" t="n">
        <f aca="false">1+A68</f>
        <v>62</v>
      </c>
      <c r="B69" s="247" t="s">
        <v>288</v>
      </c>
      <c r="C69" s="253" t="n">
        <v>110529</v>
      </c>
      <c r="D69" s="269" t="s">
        <v>289</v>
      </c>
      <c r="E69" s="194" t="s">
        <v>290</v>
      </c>
      <c r="F69" s="245" t="s">
        <v>149</v>
      </c>
      <c r="G69" s="268" t="n">
        <f aca="false">K69</f>
        <v>47</v>
      </c>
      <c r="H69" s="186"/>
      <c r="I69" s="187"/>
      <c r="J69" s="187"/>
      <c r="K69" s="171" t="n">
        <v>47</v>
      </c>
      <c r="L69" s="171"/>
      <c r="M69" s="188"/>
      <c r="N69" s="188"/>
      <c r="O69" s="171"/>
      <c r="P69" s="204"/>
      <c r="Q69" s="255"/>
      <c r="R69" s="256"/>
      <c r="S69" s="257"/>
      <c r="T69" s="198"/>
      <c r="U69" s="196"/>
      <c r="V69" s="196"/>
      <c r="W69" s="199"/>
      <c r="X69" s="198"/>
      <c r="Y69" s="200"/>
      <c r="Z69" s="200"/>
      <c r="AA69" s="201"/>
      <c r="AB69" s="201"/>
    </row>
    <row r="70" customFormat="false" ht="12.75" hidden="false" customHeight="false" outlineLevel="0" collapsed="false">
      <c r="A70" s="202" t="n">
        <f aca="false">1+A69</f>
        <v>63</v>
      </c>
      <c r="B70" s="192" t="s">
        <v>291</v>
      </c>
      <c r="C70" s="193" t="n">
        <v>76094</v>
      </c>
      <c r="D70" s="253" t="s">
        <v>292</v>
      </c>
      <c r="E70" s="194" t="s">
        <v>34</v>
      </c>
      <c r="F70" s="245" t="s">
        <v>149</v>
      </c>
      <c r="G70" s="268" t="n">
        <f aca="false">K70</f>
        <v>46</v>
      </c>
      <c r="H70" s="186"/>
      <c r="I70" s="187"/>
      <c r="J70" s="187"/>
      <c r="K70" s="171" t="n">
        <v>46</v>
      </c>
      <c r="L70" s="171"/>
      <c r="M70" s="188"/>
      <c r="N70" s="188"/>
      <c r="O70" s="171"/>
      <c r="P70" s="204"/>
      <c r="Q70" s="255"/>
      <c r="R70" s="256"/>
      <c r="S70" s="257"/>
      <c r="T70" s="198"/>
      <c r="U70" s="196"/>
      <c r="V70" s="196"/>
      <c r="W70" s="199"/>
      <c r="X70" s="198"/>
      <c r="Y70" s="200"/>
      <c r="Z70" s="200"/>
      <c r="AA70" s="201"/>
      <c r="AB70" s="201"/>
    </row>
    <row r="71" customFormat="false" ht="12.75" hidden="false" customHeight="false" outlineLevel="0" collapsed="false">
      <c r="A71" s="202" t="n">
        <f aca="false">1+A70</f>
        <v>64</v>
      </c>
      <c r="B71" s="227" t="s">
        <v>293</v>
      </c>
      <c r="C71" s="228" t="s">
        <v>294</v>
      </c>
      <c r="D71" s="228" t="s">
        <v>295</v>
      </c>
      <c r="E71" s="228" t="s">
        <v>96</v>
      </c>
      <c r="F71" s="258" t="s">
        <v>149</v>
      </c>
      <c r="G71" s="268" t="n">
        <f aca="false">O71</f>
        <v>45</v>
      </c>
      <c r="H71" s="263"/>
      <c r="I71" s="187"/>
      <c r="J71" s="187"/>
      <c r="K71" s="260"/>
      <c r="L71" s="171"/>
      <c r="M71" s="172"/>
      <c r="N71" s="172"/>
      <c r="O71" s="171" t="n">
        <v>45</v>
      </c>
      <c r="P71" s="204"/>
      <c r="Q71" s="255"/>
      <c r="R71" s="256"/>
      <c r="S71" s="257"/>
      <c r="T71" s="198"/>
      <c r="U71" s="196"/>
      <c r="V71" s="196"/>
      <c r="W71" s="199"/>
      <c r="X71" s="198"/>
      <c r="Y71" s="200"/>
      <c r="Z71" s="200"/>
      <c r="AA71" s="201"/>
      <c r="AB71" s="201"/>
    </row>
    <row r="72" customFormat="false" ht="12.75" hidden="false" customHeight="false" outlineLevel="0" collapsed="false">
      <c r="A72" s="202" t="n">
        <f aca="false">1+A71</f>
        <v>65</v>
      </c>
      <c r="B72" s="206" t="s">
        <v>296</v>
      </c>
      <c r="C72" s="198" t="n">
        <v>72018</v>
      </c>
      <c r="D72" s="207" t="s">
        <v>297</v>
      </c>
      <c r="E72" s="198" t="s">
        <v>29</v>
      </c>
      <c r="F72" s="198" t="s">
        <v>145</v>
      </c>
      <c r="G72" s="268" t="n">
        <f aca="false">I72</f>
        <v>42</v>
      </c>
      <c r="H72" s="217"/>
      <c r="I72" s="210" t="n">
        <v>42</v>
      </c>
      <c r="J72" s="169"/>
      <c r="K72" s="170"/>
      <c r="L72" s="171"/>
      <c r="M72" s="188"/>
      <c r="N72" s="188"/>
      <c r="O72" s="171"/>
      <c r="P72" s="204"/>
      <c r="Q72" s="255"/>
      <c r="R72" s="256"/>
      <c r="S72" s="257"/>
      <c r="T72" s="198"/>
      <c r="U72" s="196"/>
      <c r="V72" s="196"/>
      <c r="W72" s="199"/>
      <c r="X72" s="198"/>
      <c r="Y72" s="200"/>
      <c r="Z72" s="200"/>
      <c r="AA72" s="201"/>
      <c r="AB72" s="201"/>
    </row>
    <row r="73" customFormat="false" ht="12.75" hidden="false" customHeight="false" outlineLevel="0" collapsed="false">
      <c r="A73" s="202" t="n">
        <f aca="false">1+A72</f>
        <v>66</v>
      </c>
      <c r="B73" s="227" t="s">
        <v>298</v>
      </c>
      <c r="C73" s="228" t="s">
        <v>299</v>
      </c>
      <c r="D73" s="228" t="s">
        <v>300</v>
      </c>
      <c r="E73" s="228" t="s">
        <v>96</v>
      </c>
      <c r="F73" s="258" t="s">
        <v>145</v>
      </c>
      <c r="G73" s="268" t="n">
        <f aca="false">O73</f>
        <v>41</v>
      </c>
      <c r="H73" s="186"/>
      <c r="I73" s="187"/>
      <c r="J73" s="187"/>
      <c r="K73" s="260"/>
      <c r="L73" s="221"/>
      <c r="M73" s="188"/>
      <c r="N73" s="188"/>
      <c r="O73" s="171" t="n">
        <v>41</v>
      </c>
      <c r="P73" s="204"/>
      <c r="Q73" s="255"/>
      <c r="R73" s="256"/>
      <c r="S73" s="257"/>
      <c r="T73" s="198"/>
      <c r="U73" s="196"/>
      <c r="V73" s="196"/>
      <c r="W73" s="199"/>
      <c r="X73" s="198"/>
      <c r="Y73" s="200"/>
      <c r="Z73" s="200"/>
      <c r="AA73" s="201"/>
      <c r="AB73" s="201"/>
    </row>
    <row r="74" customFormat="false" ht="12.75" hidden="false" customHeight="false" outlineLevel="0" collapsed="false">
      <c r="A74" s="202" t="n">
        <f aca="false">1+A73</f>
        <v>67</v>
      </c>
      <c r="B74" s="225" t="s">
        <v>301</v>
      </c>
      <c r="C74" s="193" t="n">
        <v>21827</v>
      </c>
      <c r="D74" s="270" t="n">
        <v>340</v>
      </c>
      <c r="E74" s="194" t="s">
        <v>34</v>
      </c>
      <c r="F74" s="245" t="s">
        <v>149</v>
      </c>
      <c r="G74" s="268" t="n">
        <f aca="false">K74</f>
        <v>41</v>
      </c>
      <c r="H74" s="186"/>
      <c r="I74" s="187"/>
      <c r="J74" s="187"/>
      <c r="K74" s="171" t="n">
        <v>41</v>
      </c>
      <c r="L74" s="171"/>
      <c r="M74" s="188"/>
      <c r="N74" s="188"/>
      <c r="O74" s="171"/>
      <c r="P74" s="204"/>
      <c r="Q74" s="255"/>
      <c r="R74" s="256"/>
      <c r="S74" s="257"/>
      <c r="T74" s="198"/>
      <c r="U74" s="196"/>
      <c r="V74" s="196"/>
      <c r="W74" s="199"/>
      <c r="X74" s="198"/>
      <c r="Y74" s="200"/>
      <c r="Z74" s="200"/>
      <c r="AA74" s="201"/>
      <c r="AB74" s="201"/>
    </row>
    <row r="75" customFormat="false" ht="12.75" hidden="false" customHeight="false" outlineLevel="0" collapsed="false">
      <c r="A75" s="202" t="n">
        <f aca="false">1+A74</f>
        <v>68</v>
      </c>
      <c r="B75" s="192" t="s">
        <v>302</v>
      </c>
      <c r="C75" s="193" t="n">
        <v>68343</v>
      </c>
      <c r="D75" s="193" t="s">
        <v>303</v>
      </c>
      <c r="E75" s="194" t="s">
        <v>34</v>
      </c>
      <c r="F75" s="245" t="s">
        <v>149</v>
      </c>
      <c r="G75" s="268" t="n">
        <f aca="false">K75</f>
        <v>41</v>
      </c>
      <c r="H75" s="186"/>
      <c r="I75" s="187"/>
      <c r="J75" s="187"/>
      <c r="K75" s="171" t="n">
        <v>41</v>
      </c>
      <c r="L75" s="171"/>
      <c r="M75" s="188"/>
      <c r="N75" s="188"/>
      <c r="O75" s="171"/>
      <c r="P75" s="204"/>
      <c r="Q75" s="255"/>
      <c r="R75" s="256"/>
      <c r="S75" s="257"/>
      <c r="T75" s="198"/>
      <c r="U75" s="196"/>
      <c r="V75" s="196"/>
      <c r="W75" s="199"/>
      <c r="X75" s="198"/>
      <c r="Y75" s="200"/>
      <c r="Z75" s="200"/>
      <c r="AA75" s="201"/>
      <c r="AB75" s="201"/>
    </row>
    <row r="76" customFormat="false" ht="12.75" hidden="false" customHeight="false" outlineLevel="0" collapsed="false">
      <c r="A76" s="202" t="n">
        <f aca="false">1+A75</f>
        <v>69</v>
      </c>
      <c r="B76" s="206" t="s">
        <v>304</v>
      </c>
      <c r="C76" s="198" t="n">
        <v>72063</v>
      </c>
      <c r="D76" s="207" t="s">
        <v>305</v>
      </c>
      <c r="E76" s="198" t="s">
        <v>29</v>
      </c>
      <c r="F76" s="198" t="s">
        <v>145</v>
      </c>
      <c r="G76" s="268" t="n">
        <f aca="false">I76</f>
        <v>39</v>
      </c>
      <c r="H76" s="222"/>
      <c r="I76" s="210" t="n">
        <v>39</v>
      </c>
      <c r="J76" s="169"/>
      <c r="K76" s="170"/>
      <c r="L76" s="170"/>
      <c r="M76" s="188"/>
      <c r="N76" s="188"/>
      <c r="O76" s="171"/>
      <c r="P76" s="204"/>
      <c r="Q76" s="255"/>
      <c r="R76" s="256"/>
      <c r="S76" s="257"/>
      <c r="T76" s="198"/>
      <c r="U76" s="196"/>
      <c r="V76" s="196"/>
      <c r="W76" s="199"/>
      <c r="X76" s="198"/>
      <c r="Y76" s="200"/>
      <c r="Z76" s="200"/>
      <c r="AA76" s="201"/>
      <c r="AB76" s="201"/>
    </row>
    <row r="77" customFormat="false" ht="12.75" hidden="false" customHeight="false" outlineLevel="0" collapsed="false">
      <c r="A77" s="202" t="n">
        <f aca="false">1+A76</f>
        <v>70</v>
      </c>
      <c r="B77" s="227" t="s">
        <v>306</v>
      </c>
      <c r="C77" s="228" t="s">
        <v>307</v>
      </c>
      <c r="D77" s="228" t="s">
        <v>308</v>
      </c>
      <c r="E77" s="228" t="s">
        <v>96</v>
      </c>
      <c r="F77" s="258" t="s">
        <v>145</v>
      </c>
      <c r="G77" s="268" t="n">
        <f aca="false">O77</f>
        <v>38</v>
      </c>
      <c r="H77" s="186"/>
      <c r="I77" s="187"/>
      <c r="J77" s="187"/>
      <c r="K77" s="260"/>
      <c r="L77" s="221"/>
      <c r="M77" s="188"/>
      <c r="N77" s="188"/>
      <c r="O77" s="171" t="n">
        <v>38</v>
      </c>
      <c r="P77" s="204"/>
      <c r="Q77" s="255"/>
      <c r="R77" s="256"/>
      <c r="S77" s="257"/>
      <c r="T77" s="198"/>
      <c r="U77" s="196"/>
      <c r="V77" s="196"/>
      <c r="W77" s="199"/>
      <c r="X77" s="198"/>
      <c r="Y77" s="200"/>
      <c r="Z77" s="200"/>
      <c r="AA77" s="201"/>
      <c r="AB77" s="201"/>
    </row>
    <row r="78" customFormat="false" ht="12.75" hidden="false" customHeight="false" outlineLevel="0" collapsed="false">
      <c r="A78" s="202" t="n">
        <f aca="false">1+A77</f>
        <v>71</v>
      </c>
      <c r="B78" s="192" t="s">
        <v>309</v>
      </c>
      <c r="C78" s="193" t="n">
        <v>68284</v>
      </c>
      <c r="D78" s="193" t="n">
        <v>3154</v>
      </c>
      <c r="E78" s="194" t="s">
        <v>34</v>
      </c>
      <c r="F78" s="245" t="s">
        <v>145</v>
      </c>
      <c r="G78" s="268" t="n">
        <f aca="false">K78</f>
        <v>37</v>
      </c>
      <c r="H78" s="186"/>
      <c r="I78" s="187"/>
      <c r="J78" s="187"/>
      <c r="K78" s="171" t="n">
        <v>37</v>
      </c>
      <c r="L78" s="171"/>
      <c r="M78" s="188"/>
      <c r="N78" s="188"/>
      <c r="O78" s="171"/>
      <c r="P78" s="204"/>
      <c r="Q78" s="255"/>
      <c r="R78" s="256"/>
      <c r="S78" s="257"/>
      <c r="T78" s="198"/>
      <c r="U78" s="196"/>
      <c r="V78" s="196"/>
      <c r="W78" s="199"/>
      <c r="X78" s="198"/>
      <c r="Y78" s="200"/>
      <c r="Z78" s="200"/>
      <c r="AA78" s="201"/>
      <c r="AB78" s="201"/>
    </row>
    <row r="79" customFormat="false" ht="12.75" hidden="false" customHeight="false" outlineLevel="0" collapsed="false">
      <c r="A79" s="202" t="n">
        <f aca="false">1+A78</f>
        <v>72</v>
      </c>
      <c r="B79" s="266" t="s">
        <v>310</v>
      </c>
      <c r="C79" s="203" t="n">
        <v>106758</v>
      </c>
      <c r="D79" s="203" t="s">
        <v>311</v>
      </c>
      <c r="E79" s="194" t="s">
        <v>34</v>
      </c>
      <c r="F79" s="245" t="s">
        <v>149</v>
      </c>
      <c r="G79" s="268" t="n">
        <f aca="false">K79</f>
        <v>36</v>
      </c>
      <c r="H79" s="186"/>
      <c r="I79" s="187"/>
      <c r="J79" s="187"/>
      <c r="K79" s="171" t="n">
        <v>36</v>
      </c>
      <c r="L79" s="171"/>
      <c r="M79" s="188"/>
      <c r="N79" s="188"/>
      <c r="O79" s="171"/>
      <c r="P79" s="204"/>
      <c r="Q79" s="255"/>
      <c r="R79" s="256"/>
      <c r="S79" s="257"/>
      <c r="T79" s="198"/>
      <c r="U79" s="196"/>
      <c r="V79" s="196"/>
      <c r="W79" s="199"/>
      <c r="X79" s="198"/>
      <c r="Y79" s="200"/>
      <c r="Z79" s="200"/>
      <c r="AA79" s="201"/>
      <c r="AB79" s="201"/>
    </row>
    <row r="80" customFormat="false" ht="12.75" hidden="false" customHeight="false" outlineLevel="0" collapsed="false">
      <c r="A80" s="202" t="n">
        <f aca="false">1+A79</f>
        <v>73</v>
      </c>
      <c r="B80" s="227" t="s">
        <v>312</v>
      </c>
      <c r="C80" s="228" t="s">
        <v>313</v>
      </c>
      <c r="D80" s="228" t="s">
        <v>314</v>
      </c>
      <c r="E80" s="228" t="s">
        <v>23</v>
      </c>
      <c r="F80" s="258" t="s">
        <v>149</v>
      </c>
      <c r="G80" s="268" t="n">
        <f aca="false">O80</f>
        <v>35</v>
      </c>
      <c r="H80" s="186"/>
      <c r="I80" s="187"/>
      <c r="J80" s="187"/>
      <c r="K80" s="260"/>
      <c r="L80" s="221"/>
      <c r="M80" s="188"/>
      <c r="N80" s="188"/>
      <c r="O80" s="171" t="n">
        <v>35</v>
      </c>
      <c r="P80" s="204"/>
      <c r="Q80" s="255"/>
      <c r="R80" s="256"/>
      <c r="S80" s="257"/>
      <c r="T80" s="198"/>
      <c r="U80" s="196"/>
      <c r="V80" s="196"/>
      <c r="W80" s="199"/>
      <c r="X80" s="198"/>
      <c r="Y80" s="200"/>
      <c r="Z80" s="200"/>
      <c r="AA80" s="201"/>
      <c r="AB80" s="201"/>
    </row>
    <row r="81" customFormat="false" ht="12.75" hidden="false" customHeight="false" outlineLevel="0" collapsed="false">
      <c r="A81" s="202" t="n">
        <f aca="false">1+A80</f>
        <v>74</v>
      </c>
      <c r="B81" s="206" t="s">
        <v>315</v>
      </c>
      <c r="C81" s="198" t="n">
        <v>16042</v>
      </c>
      <c r="D81" s="207" t="s">
        <v>316</v>
      </c>
      <c r="E81" s="198" t="s">
        <v>29</v>
      </c>
      <c r="F81" s="198" t="s">
        <v>149</v>
      </c>
      <c r="G81" s="268" t="n">
        <f aca="false">I81</f>
        <v>34</v>
      </c>
      <c r="H81" s="217"/>
      <c r="I81" s="210" t="n">
        <v>34</v>
      </c>
      <c r="J81" s="230"/>
      <c r="K81" s="170"/>
      <c r="L81" s="221"/>
      <c r="M81" s="188"/>
      <c r="N81" s="188"/>
      <c r="O81" s="171"/>
      <c r="P81" s="204"/>
      <c r="Q81" s="255"/>
      <c r="R81" s="256"/>
      <c r="S81" s="257"/>
      <c r="T81" s="198"/>
      <c r="U81" s="196"/>
      <c r="V81" s="196"/>
      <c r="W81" s="199"/>
      <c r="X81" s="198"/>
      <c r="Y81" s="200"/>
      <c r="Z81" s="200"/>
      <c r="AA81" s="201"/>
      <c r="AB81" s="201"/>
    </row>
    <row r="82" customFormat="false" ht="12.75" hidden="false" customHeight="false" outlineLevel="0" collapsed="false">
      <c r="A82" s="202" t="n">
        <f aca="false">1+A81</f>
        <v>75</v>
      </c>
      <c r="B82" s="192" t="s">
        <v>317</v>
      </c>
      <c r="C82" s="193" t="n">
        <v>93340</v>
      </c>
      <c r="D82" s="193" t="s">
        <v>318</v>
      </c>
      <c r="E82" s="194" t="s">
        <v>34</v>
      </c>
      <c r="F82" s="245" t="s">
        <v>145</v>
      </c>
      <c r="G82" s="268" t="n">
        <f aca="false">K82</f>
        <v>34</v>
      </c>
      <c r="H82" s="186"/>
      <c r="I82" s="187"/>
      <c r="J82" s="187"/>
      <c r="K82" s="171" t="n">
        <v>34</v>
      </c>
      <c r="L82" s="171"/>
      <c r="M82" s="188"/>
      <c r="N82" s="188"/>
      <c r="O82" s="171"/>
      <c r="P82" s="204"/>
      <c r="Q82" s="255"/>
      <c r="R82" s="256"/>
      <c r="S82" s="257"/>
      <c r="T82" s="198"/>
      <c r="U82" s="196"/>
      <c r="V82" s="196"/>
      <c r="W82" s="199"/>
      <c r="X82" s="198"/>
      <c r="Y82" s="200"/>
      <c r="Z82" s="200"/>
      <c r="AA82" s="201"/>
      <c r="AB82" s="201"/>
    </row>
    <row r="83" customFormat="false" ht="12.75" hidden="false" customHeight="false" outlineLevel="0" collapsed="false">
      <c r="A83" s="202" t="n">
        <f aca="false">1+A82</f>
        <v>76</v>
      </c>
      <c r="B83" s="232" t="s">
        <v>319</v>
      </c>
      <c r="C83" s="193" t="n">
        <v>89671</v>
      </c>
      <c r="D83" s="253" t="s">
        <v>320</v>
      </c>
      <c r="E83" s="194" t="s">
        <v>34</v>
      </c>
      <c r="F83" s="245" t="s">
        <v>149</v>
      </c>
      <c r="G83" s="268" t="n">
        <f aca="false">K83</f>
        <v>34</v>
      </c>
      <c r="H83" s="186"/>
      <c r="I83" s="187"/>
      <c r="J83" s="187"/>
      <c r="K83" s="171" t="n">
        <v>34</v>
      </c>
      <c r="L83" s="171"/>
      <c r="M83" s="188"/>
      <c r="N83" s="188"/>
      <c r="O83" s="171"/>
      <c r="P83" s="204"/>
      <c r="Q83" s="255"/>
      <c r="R83" s="256"/>
      <c r="S83" s="257"/>
      <c r="T83" s="198"/>
      <c r="U83" s="196"/>
      <c r="V83" s="196"/>
      <c r="W83" s="199"/>
      <c r="X83" s="198"/>
      <c r="Y83" s="200"/>
      <c r="Z83" s="200"/>
      <c r="AA83" s="201"/>
      <c r="AB83" s="201"/>
    </row>
    <row r="84" customFormat="false" ht="12.75" hidden="false" customHeight="false" outlineLevel="0" collapsed="false">
      <c r="A84" s="202" t="n">
        <f aca="false">1+A83</f>
        <v>77</v>
      </c>
      <c r="B84" s="192" t="s">
        <v>321</v>
      </c>
      <c r="C84" s="193" t="n">
        <v>107093</v>
      </c>
      <c r="D84" s="193" t="s">
        <v>322</v>
      </c>
      <c r="E84" s="194" t="s">
        <v>34</v>
      </c>
      <c r="F84" s="245" t="s">
        <v>145</v>
      </c>
      <c r="G84" s="268" t="n">
        <f aca="false">K84</f>
        <v>34</v>
      </c>
      <c r="H84" s="186"/>
      <c r="I84" s="187"/>
      <c r="J84" s="187"/>
      <c r="K84" s="171" t="n">
        <v>34</v>
      </c>
      <c r="L84" s="171"/>
      <c r="M84" s="188"/>
      <c r="N84" s="188"/>
      <c r="O84" s="171"/>
      <c r="P84" s="204"/>
      <c r="Q84" s="255"/>
      <c r="R84" s="256"/>
      <c r="S84" s="257"/>
      <c r="T84" s="198"/>
      <c r="U84" s="196"/>
      <c r="V84" s="196"/>
      <c r="W84" s="199"/>
      <c r="X84" s="198"/>
      <c r="Y84" s="200"/>
      <c r="Z84" s="200"/>
      <c r="AA84" s="201"/>
      <c r="AB84" s="201"/>
    </row>
    <row r="85" customFormat="false" ht="12.75" hidden="false" customHeight="false" outlineLevel="0" collapsed="false">
      <c r="A85" s="202" t="n">
        <f aca="false">1+A84</f>
        <v>78</v>
      </c>
      <c r="B85" s="225" t="s">
        <v>323</v>
      </c>
      <c r="C85" s="193" t="n">
        <v>23434</v>
      </c>
      <c r="D85" s="267" t="n">
        <v>1978</v>
      </c>
      <c r="E85" s="194" t="s">
        <v>34</v>
      </c>
      <c r="F85" s="245" t="s">
        <v>149</v>
      </c>
      <c r="G85" s="268" t="n">
        <f aca="false">K85</f>
        <v>32</v>
      </c>
      <c r="H85" s="186"/>
      <c r="I85" s="187"/>
      <c r="J85" s="187"/>
      <c r="K85" s="171" t="n">
        <v>32</v>
      </c>
      <c r="L85" s="171"/>
      <c r="M85" s="188"/>
      <c r="N85" s="188"/>
      <c r="O85" s="171"/>
      <c r="P85" s="204"/>
      <c r="Q85" s="255"/>
      <c r="R85" s="256"/>
      <c r="S85" s="257"/>
      <c r="T85" s="198"/>
      <c r="U85" s="196"/>
      <c r="V85" s="196"/>
      <c r="W85" s="199"/>
      <c r="X85" s="198"/>
      <c r="Y85" s="200"/>
      <c r="Z85" s="200"/>
      <c r="AA85" s="201"/>
      <c r="AB85" s="201"/>
    </row>
    <row r="86" customFormat="false" ht="12.75" hidden="false" customHeight="false" outlineLevel="0" collapsed="false">
      <c r="A86" s="202" t="n">
        <f aca="false">1+A85</f>
        <v>79</v>
      </c>
      <c r="B86" s="206" t="s">
        <v>324</v>
      </c>
      <c r="C86" s="198" t="n">
        <v>15934</v>
      </c>
      <c r="D86" s="207" t="s">
        <v>325</v>
      </c>
      <c r="E86" s="198" t="s">
        <v>29</v>
      </c>
      <c r="F86" s="198" t="s">
        <v>149</v>
      </c>
      <c r="G86" s="268" t="n">
        <f aca="false">I86</f>
        <v>30</v>
      </c>
      <c r="H86" s="222"/>
      <c r="I86" s="210" t="n">
        <v>30</v>
      </c>
      <c r="J86" s="169"/>
      <c r="K86" s="170"/>
      <c r="L86" s="170"/>
      <c r="M86" s="188"/>
      <c r="N86" s="188"/>
      <c r="O86" s="171"/>
      <c r="P86" s="204"/>
      <c r="Q86" s="255"/>
      <c r="R86" s="256"/>
      <c r="S86" s="257"/>
      <c r="T86" s="198"/>
      <c r="U86" s="196"/>
      <c r="V86" s="196"/>
      <c r="W86" s="199"/>
      <c r="X86" s="198"/>
      <c r="Y86" s="200"/>
      <c r="Z86" s="200"/>
      <c r="AA86" s="201"/>
      <c r="AB86" s="201"/>
    </row>
    <row r="87" customFormat="false" ht="12.75" hidden="false" customHeight="false" outlineLevel="0" collapsed="false">
      <c r="A87" s="202" t="n">
        <f aca="false">1+A86</f>
        <v>80</v>
      </c>
      <c r="B87" s="220" t="s">
        <v>326</v>
      </c>
      <c r="C87" s="215" t="s">
        <v>327</v>
      </c>
      <c r="D87" s="215" t="s">
        <v>328</v>
      </c>
      <c r="E87" s="215" t="s">
        <v>96</v>
      </c>
      <c r="F87" s="258" t="s">
        <v>145</v>
      </c>
      <c r="G87" s="268" t="n">
        <f aca="false">O87</f>
        <v>27</v>
      </c>
      <c r="H87" s="186"/>
      <c r="I87" s="187"/>
      <c r="J87" s="187"/>
      <c r="K87" s="260"/>
      <c r="L87" s="221"/>
      <c r="M87" s="188"/>
      <c r="N87" s="188"/>
      <c r="O87" s="171" t="n">
        <v>27</v>
      </c>
      <c r="P87" s="204"/>
      <c r="Q87" s="255"/>
      <c r="R87" s="256"/>
      <c r="S87" s="257"/>
      <c r="T87" s="198"/>
      <c r="U87" s="196"/>
      <c r="V87" s="196"/>
      <c r="W87" s="199"/>
      <c r="X87" s="198"/>
      <c r="Y87" s="200"/>
      <c r="Z87" s="200"/>
      <c r="AA87" s="201"/>
      <c r="AB87" s="201"/>
    </row>
    <row r="88" customFormat="false" ht="12.75" hidden="false" customHeight="false" outlineLevel="0" collapsed="false">
      <c r="A88" s="202" t="n">
        <f aca="false">1+A87</f>
        <v>81</v>
      </c>
      <c r="B88" s="266" t="s">
        <v>329</v>
      </c>
      <c r="C88" s="203" t="n">
        <v>100253</v>
      </c>
      <c r="D88" s="203" t="s">
        <v>330</v>
      </c>
      <c r="E88" s="194" t="s">
        <v>34</v>
      </c>
      <c r="F88" s="245" t="s">
        <v>149</v>
      </c>
      <c r="G88" s="268" t="n">
        <f aca="false">K88</f>
        <v>24</v>
      </c>
      <c r="H88" s="186"/>
      <c r="I88" s="187"/>
      <c r="J88" s="187"/>
      <c r="K88" s="171" t="n">
        <v>24</v>
      </c>
      <c r="L88" s="171"/>
      <c r="M88" s="188"/>
      <c r="N88" s="188"/>
      <c r="O88" s="171"/>
      <c r="P88" s="204"/>
      <c r="Q88" s="255"/>
      <c r="R88" s="256"/>
      <c r="S88" s="257"/>
      <c r="T88" s="198"/>
      <c r="U88" s="196"/>
      <c r="V88" s="196"/>
      <c r="W88" s="199"/>
      <c r="X88" s="198"/>
      <c r="Y88" s="200"/>
      <c r="Z88" s="200"/>
      <c r="AA88" s="201"/>
      <c r="AB88" s="201"/>
    </row>
    <row r="89" customFormat="false" ht="12.75" hidden="false" customHeight="false" outlineLevel="0" collapsed="false">
      <c r="A89" s="202" t="n">
        <f aca="false">1+A88</f>
        <v>82</v>
      </c>
      <c r="B89" s="220" t="s">
        <v>331</v>
      </c>
      <c r="C89" s="215" t="s">
        <v>332</v>
      </c>
      <c r="D89" s="215" t="s">
        <v>333</v>
      </c>
      <c r="E89" s="215" t="s">
        <v>61</v>
      </c>
      <c r="F89" s="258" t="s">
        <v>149</v>
      </c>
      <c r="G89" s="268" t="n">
        <f aca="false">O89</f>
        <v>23</v>
      </c>
      <c r="H89" s="186"/>
      <c r="I89" s="187"/>
      <c r="J89" s="187"/>
      <c r="K89" s="260"/>
      <c r="L89" s="221"/>
      <c r="M89" s="188"/>
      <c r="N89" s="188"/>
      <c r="O89" s="171" t="n">
        <v>23</v>
      </c>
      <c r="P89" s="204"/>
      <c r="Q89" s="255"/>
      <c r="R89" s="256"/>
      <c r="S89" s="257"/>
      <c r="T89" s="198"/>
      <c r="U89" s="196"/>
      <c r="V89" s="196"/>
      <c r="W89" s="199"/>
      <c r="X89" s="198"/>
      <c r="Y89" s="200"/>
      <c r="Z89" s="200"/>
      <c r="AA89" s="201"/>
      <c r="AB89" s="201"/>
    </row>
    <row r="90" customFormat="false" ht="12.75" hidden="false" customHeight="false" outlineLevel="0" collapsed="false">
      <c r="A90" s="202" t="n">
        <f aca="false">1+A89</f>
        <v>83</v>
      </c>
      <c r="B90" s="206" t="s">
        <v>334</v>
      </c>
      <c r="C90" s="198" t="n">
        <v>16105</v>
      </c>
      <c r="D90" s="207" t="s">
        <v>335</v>
      </c>
      <c r="E90" s="198" t="s">
        <v>29</v>
      </c>
      <c r="F90" s="198" t="s">
        <v>149</v>
      </c>
      <c r="G90" s="268" t="n">
        <f aca="false">I90</f>
        <v>13</v>
      </c>
      <c r="H90" s="217"/>
      <c r="I90" s="210" t="n">
        <v>13</v>
      </c>
      <c r="J90" s="169"/>
      <c r="K90" s="170"/>
      <c r="L90" s="171"/>
      <c r="M90" s="188"/>
      <c r="N90" s="188"/>
      <c r="O90" s="171"/>
      <c r="P90" s="204"/>
      <c r="Q90" s="255"/>
      <c r="R90" s="256"/>
      <c r="S90" s="257"/>
      <c r="T90" s="198"/>
      <c r="U90" s="196"/>
      <c r="V90" s="196"/>
      <c r="W90" s="199"/>
      <c r="X90" s="198"/>
      <c r="Y90" s="200"/>
      <c r="Z90" s="200"/>
      <c r="AA90" s="201"/>
      <c r="AB90" s="201"/>
    </row>
    <row r="91" customFormat="false" ht="12.75" hidden="false" customHeight="false" outlineLevel="0" collapsed="false">
      <c r="A91" s="202" t="n">
        <f aca="false">1+A90</f>
        <v>84</v>
      </c>
      <c r="B91" s="232" t="s">
        <v>336</v>
      </c>
      <c r="C91" s="193" t="n">
        <v>21769</v>
      </c>
      <c r="D91" s="226" t="s">
        <v>337</v>
      </c>
      <c r="E91" s="194" t="s">
        <v>34</v>
      </c>
      <c r="F91" s="245" t="s">
        <v>149</v>
      </c>
      <c r="G91" s="268" t="n">
        <f aca="false">K91</f>
        <v>3</v>
      </c>
      <c r="H91" s="186"/>
      <c r="I91" s="187"/>
      <c r="J91" s="187"/>
      <c r="K91" s="171" t="n">
        <v>3</v>
      </c>
      <c r="L91" s="171"/>
      <c r="M91" s="188"/>
      <c r="N91" s="188"/>
      <c r="O91" s="171"/>
      <c r="P91" s="204"/>
      <c r="Q91" s="255"/>
      <c r="R91" s="256"/>
      <c r="S91" s="257"/>
      <c r="T91" s="198"/>
      <c r="U91" s="196"/>
      <c r="V91" s="196"/>
      <c r="W91" s="199"/>
      <c r="X91" s="198"/>
      <c r="Y91" s="200"/>
      <c r="Z91" s="200"/>
      <c r="AA91" s="201"/>
      <c r="AB91" s="201"/>
    </row>
    <row r="92" customFormat="false" ht="12.75" hidden="false" customHeight="false" outlineLevel="0" collapsed="false">
      <c r="A92" s="202" t="n">
        <f aca="false">1+A91</f>
        <v>85</v>
      </c>
      <c r="B92" s="220" t="s">
        <v>338</v>
      </c>
      <c r="C92" s="215" t="s">
        <v>339</v>
      </c>
      <c r="D92" s="215" t="s">
        <v>340</v>
      </c>
      <c r="E92" s="215" t="s">
        <v>96</v>
      </c>
      <c r="F92" s="258" t="s">
        <v>149</v>
      </c>
      <c r="G92" s="268" t="n">
        <f aca="false">O92</f>
        <v>0</v>
      </c>
      <c r="H92" s="186"/>
      <c r="I92" s="187"/>
      <c r="J92" s="187"/>
      <c r="K92" s="260"/>
      <c r="L92" s="221"/>
      <c r="M92" s="188"/>
      <c r="N92" s="188"/>
      <c r="O92" s="171" t="n">
        <v>0</v>
      </c>
      <c r="P92" s="204"/>
      <c r="Q92" s="255"/>
      <c r="R92" s="256"/>
      <c r="S92" s="257"/>
      <c r="T92" s="198"/>
      <c r="U92" s="196"/>
      <c r="V92" s="196"/>
      <c r="W92" s="199"/>
      <c r="X92" s="198"/>
      <c r="Y92" s="200"/>
      <c r="Z92" s="200"/>
      <c r="AA92" s="201"/>
      <c r="AB92" s="201"/>
    </row>
    <row r="93" customFormat="false" ht="12.75" hidden="false" customHeight="false" outlineLevel="0" collapsed="false">
      <c r="A93" s="202" t="n">
        <f aca="false">1+A92</f>
        <v>86</v>
      </c>
      <c r="B93" s="220" t="s">
        <v>341</v>
      </c>
      <c r="C93" s="215" t="s">
        <v>342</v>
      </c>
      <c r="D93" s="215" t="s">
        <v>343</v>
      </c>
      <c r="E93" s="215" t="s">
        <v>96</v>
      </c>
      <c r="F93" s="258" t="s">
        <v>145</v>
      </c>
      <c r="G93" s="268" t="n">
        <f aca="false">O93</f>
        <v>0</v>
      </c>
      <c r="H93" s="186"/>
      <c r="I93" s="187"/>
      <c r="J93" s="187"/>
      <c r="K93" s="260"/>
      <c r="L93" s="221"/>
      <c r="M93" s="188"/>
      <c r="N93" s="188"/>
      <c r="O93" s="171" t="n">
        <v>0</v>
      </c>
      <c r="P93" s="204"/>
      <c r="Q93" s="255"/>
      <c r="R93" s="256"/>
      <c r="S93" s="257"/>
      <c r="T93" s="198"/>
      <c r="U93" s="196"/>
      <c r="V93" s="196"/>
      <c r="W93" s="199"/>
      <c r="X93" s="198"/>
      <c r="Y93" s="200"/>
      <c r="Z93" s="200"/>
      <c r="AA93" s="201"/>
      <c r="AB93" s="201"/>
    </row>
    <row r="94" customFormat="false" ht="12.75" hidden="false" customHeight="false" outlineLevel="0" collapsed="false">
      <c r="A94" s="202" t="n">
        <f aca="false">1+A93</f>
        <v>87</v>
      </c>
      <c r="B94" s="220" t="s">
        <v>344</v>
      </c>
      <c r="C94" s="215" t="s">
        <v>345</v>
      </c>
      <c r="D94" s="215" t="s">
        <v>346</v>
      </c>
      <c r="E94" s="215" t="s">
        <v>40</v>
      </c>
      <c r="F94" s="258" t="s">
        <v>149</v>
      </c>
      <c r="G94" s="268" t="n">
        <f aca="false">O94</f>
        <v>0</v>
      </c>
      <c r="H94" s="186"/>
      <c r="I94" s="187"/>
      <c r="J94" s="187"/>
      <c r="K94" s="260"/>
      <c r="L94" s="221"/>
      <c r="M94" s="188"/>
      <c r="N94" s="188"/>
      <c r="O94" s="171" t="n">
        <v>0</v>
      </c>
      <c r="P94" s="204"/>
      <c r="Q94" s="255"/>
      <c r="R94" s="256"/>
      <c r="S94" s="257"/>
      <c r="T94" s="198"/>
      <c r="U94" s="196"/>
      <c r="V94" s="196"/>
      <c r="W94" s="199"/>
      <c r="X94" s="198"/>
      <c r="Y94" s="200"/>
      <c r="Z94" s="200"/>
      <c r="AA94" s="201"/>
      <c r="AB94" s="201"/>
    </row>
    <row r="95" customFormat="false" ht="12.75" hidden="false" customHeight="false" outlineLevel="0" collapsed="false">
      <c r="A95" s="202" t="n">
        <f aca="false">1+A94</f>
        <v>88</v>
      </c>
      <c r="B95" s="220" t="s">
        <v>347</v>
      </c>
      <c r="C95" s="215" t="s">
        <v>348</v>
      </c>
      <c r="D95" s="215" t="s">
        <v>349</v>
      </c>
      <c r="E95" s="215" t="s">
        <v>96</v>
      </c>
      <c r="F95" s="258" t="s">
        <v>149</v>
      </c>
      <c r="G95" s="268" t="n">
        <f aca="false">O95</f>
        <v>0</v>
      </c>
      <c r="H95" s="186"/>
      <c r="I95" s="187"/>
      <c r="J95" s="187"/>
      <c r="K95" s="260"/>
      <c r="L95" s="221"/>
      <c r="M95" s="188"/>
      <c r="N95" s="188"/>
      <c r="O95" s="171" t="n">
        <v>0</v>
      </c>
      <c r="P95" s="204"/>
      <c r="Q95" s="255"/>
      <c r="R95" s="256"/>
      <c r="S95" s="257"/>
      <c r="T95" s="198"/>
      <c r="U95" s="196"/>
      <c r="V95" s="196"/>
      <c r="W95" s="199"/>
      <c r="X95" s="198"/>
      <c r="Y95" s="200"/>
      <c r="Z95" s="200"/>
      <c r="AA95" s="201"/>
      <c r="AB95" s="201"/>
    </row>
    <row r="96" customFormat="false" ht="12.75" hidden="false" customHeight="false" outlineLevel="0" collapsed="false">
      <c r="A96" s="202" t="n">
        <f aca="false">1+A95</f>
        <v>89</v>
      </c>
      <c r="B96" s="227" t="s">
        <v>350</v>
      </c>
      <c r="C96" s="228" t="s">
        <v>351</v>
      </c>
      <c r="D96" s="228" t="s">
        <v>352</v>
      </c>
      <c r="E96" s="228" t="s">
        <v>96</v>
      </c>
      <c r="F96" s="258" t="s">
        <v>149</v>
      </c>
      <c r="G96" s="268" t="n">
        <f aca="false">O96</f>
        <v>0</v>
      </c>
      <c r="H96" s="186"/>
      <c r="I96" s="187"/>
      <c r="J96" s="187"/>
      <c r="K96" s="260"/>
      <c r="L96" s="171"/>
      <c r="M96" s="188"/>
      <c r="N96" s="188"/>
      <c r="O96" s="171" t="n">
        <v>0</v>
      </c>
      <c r="P96" s="204"/>
      <c r="Q96" s="255"/>
      <c r="R96" s="256"/>
      <c r="S96" s="257"/>
      <c r="T96" s="198"/>
      <c r="U96" s="196"/>
      <c r="V96" s="196"/>
      <c r="W96" s="199"/>
      <c r="X96" s="198"/>
      <c r="Y96" s="200"/>
      <c r="Z96" s="200"/>
      <c r="AA96" s="201"/>
      <c r="AB96" s="201"/>
    </row>
    <row r="97" customFormat="false" ht="12.75" hidden="false" customHeight="false" outlineLevel="0" collapsed="false">
      <c r="A97" s="202" t="n">
        <f aca="false">1+A96</f>
        <v>90</v>
      </c>
      <c r="B97" s="192" t="s">
        <v>353</v>
      </c>
      <c r="C97" s="193" t="n">
        <v>94339</v>
      </c>
      <c r="D97" s="193" t="s">
        <v>354</v>
      </c>
      <c r="E97" s="194" t="s">
        <v>34</v>
      </c>
      <c r="F97" s="245" t="s">
        <v>145</v>
      </c>
      <c r="G97" s="268" t="n">
        <f aca="false">K97</f>
        <v>0</v>
      </c>
      <c r="H97" s="186"/>
      <c r="I97" s="187"/>
      <c r="J97" s="187"/>
      <c r="K97" s="171" t="n">
        <v>0</v>
      </c>
      <c r="L97" s="171"/>
      <c r="M97" s="188"/>
      <c r="N97" s="188"/>
      <c r="O97" s="171"/>
      <c r="P97" s="204"/>
      <c r="Q97" s="255"/>
      <c r="R97" s="256"/>
      <c r="S97" s="257"/>
      <c r="T97" s="198"/>
      <c r="U97" s="196"/>
      <c r="V97" s="196"/>
      <c r="W97" s="199"/>
      <c r="X97" s="198"/>
      <c r="Y97" s="200"/>
      <c r="Z97" s="200"/>
      <c r="AA97" s="201"/>
      <c r="AB97" s="201"/>
    </row>
    <row r="98" customFormat="false" ht="12.75" hidden="false" customHeight="false" outlineLevel="0" collapsed="false">
      <c r="A98" s="202" t="n">
        <f aca="false">1+A97</f>
        <v>91</v>
      </c>
      <c r="B98" s="232" t="s">
        <v>355</v>
      </c>
      <c r="C98" s="193" t="n">
        <v>94351</v>
      </c>
      <c r="D98" s="262" t="s">
        <v>356</v>
      </c>
      <c r="E98" s="194" t="s">
        <v>34</v>
      </c>
      <c r="F98" s="245" t="s">
        <v>145</v>
      </c>
      <c r="G98" s="268" t="n">
        <f aca="false">K98</f>
        <v>0</v>
      </c>
      <c r="H98" s="186"/>
      <c r="I98" s="187"/>
      <c r="J98" s="187"/>
      <c r="K98" s="171" t="n">
        <v>0</v>
      </c>
      <c r="L98" s="171"/>
      <c r="M98" s="188"/>
      <c r="N98" s="188"/>
      <c r="O98" s="171"/>
      <c r="P98" s="204"/>
      <c r="Q98" s="255"/>
      <c r="R98" s="256"/>
      <c r="S98" s="257"/>
      <c r="T98" s="198"/>
      <c r="U98" s="196"/>
      <c r="V98" s="196"/>
      <c r="W98" s="199"/>
      <c r="X98" s="198"/>
      <c r="Y98" s="200"/>
      <c r="Z98" s="200"/>
      <c r="AA98" s="201"/>
      <c r="AB98" s="201"/>
    </row>
    <row r="99" customFormat="false" ht="12.75" hidden="false" customHeight="false" outlineLevel="0" collapsed="false">
      <c r="A99" s="202" t="n">
        <f aca="false">1+A98</f>
        <v>92</v>
      </c>
      <c r="B99" s="271" t="s">
        <v>357</v>
      </c>
      <c r="C99" s="272" t="n">
        <v>84851</v>
      </c>
      <c r="D99" s="272" t="s">
        <v>358</v>
      </c>
      <c r="E99" s="194" t="s">
        <v>34</v>
      </c>
      <c r="F99" s="245" t="s">
        <v>145</v>
      </c>
      <c r="G99" s="268" t="n">
        <f aca="false">K99</f>
        <v>0</v>
      </c>
      <c r="H99" s="186"/>
      <c r="I99" s="187"/>
      <c r="J99" s="187"/>
      <c r="K99" s="171" t="n">
        <v>0</v>
      </c>
      <c r="L99" s="171"/>
      <c r="M99" s="188"/>
      <c r="N99" s="188"/>
      <c r="O99" s="171"/>
      <c r="P99" s="204"/>
      <c r="Q99" s="255"/>
      <c r="R99" s="256"/>
      <c r="S99" s="257"/>
      <c r="T99" s="198"/>
      <c r="U99" s="196"/>
      <c r="V99" s="196"/>
      <c r="W99" s="199"/>
      <c r="X99" s="198"/>
      <c r="Y99" s="200"/>
      <c r="Z99" s="200"/>
      <c r="AA99" s="201"/>
      <c r="AB99" s="201"/>
    </row>
    <row r="100" customFormat="false" ht="12.75" hidden="false" customHeight="false" outlineLevel="0" collapsed="false">
      <c r="A100" s="202" t="n">
        <f aca="false">1+A99</f>
        <v>93</v>
      </c>
      <c r="B100" s="232" t="s">
        <v>359</v>
      </c>
      <c r="C100" s="193" t="n">
        <v>21767</v>
      </c>
      <c r="D100" s="226" t="s">
        <v>360</v>
      </c>
      <c r="E100" s="194" t="s">
        <v>34</v>
      </c>
      <c r="F100" s="245" t="s">
        <v>149</v>
      </c>
      <c r="G100" s="268" t="n">
        <f aca="false">K100</f>
        <v>0</v>
      </c>
      <c r="H100" s="186"/>
      <c r="I100" s="187"/>
      <c r="J100" s="187"/>
      <c r="K100" s="171" t="n">
        <v>0</v>
      </c>
      <c r="L100" s="171"/>
      <c r="M100" s="188"/>
      <c r="N100" s="188"/>
      <c r="O100" s="171"/>
      <c r="P100" s="204"/>
      <c r="Q100" s="255"/>
      <c r="R100" s="256"/>
      <c r="S100" s="257"/>
      <c r="T100" s="198"/>
      <c r="U100" s="196"/>
      <c r="V100" s="196"/>
      <c r="W100" s="199"/>
      <c r="X100" s="198"/>
      <c r="Y100" s="200"/>
      <c r="Z100" s="200"/>
      <c r="AA100" s="201"/>
      <c r="AB100" s="201"/>
    </row>
    <row r="101" customFormat="false" ht="13.5" hidden="false" customHeight="false" outlineLevel="0" collapsed="false">
      <c r="A101" s="202" t="n">
        <f aca="false">1+A100</f>
        <v>94</v>
      </c>
      <c r="B101" s="227"/>
      <c r="C101" s="246"/>
      <c r="D101" s="228"/>
      <c r="E101" s="245"/>
      <c r="F101" s="195"/>
      <c r="G101" s="273"/>
      <c r="H101" s="274"/>
      <c r="I101" s="187"/>
      <c r="J101" s="187"/>
      <c r="K101" s="260"/>
      <c r="L101" s="221"/>
      <c r="M101" s="172"/>
      <c r="N101" s="172"/>
      <c r="O101" s="171"/>
      <c r="P101" s="204"/>
      <c r="Q101" s="255"/>
      <c r="R101" s="256"/>
      <c r="S101" s="257"/>
      <c r="T101" s="198"/>
      <c r="U101" s="196"/>
      <c r="V101" s="196"/>
      <c r="W101" s="199"/>
      <c r="X101" s="198"/>
      <c r="Y101" s="200"/>
      <c r="Z101" s="200"/>
      <c r="AA101" s="201"/>
      <c r="AB101" s="201"/>
    </row>
    <row r="104" customFormat="false" ht="12.75" hidden="false" customHeight="false" outlineLevel="0" collapsed="false">
      <c r="A104" s="91"/>
      <c r="B104" s="275" t="s">
        <v>361</v>
      </c>
      <c r="C104" s="276"/>
      <c r="D104" s="276"/>
      <c r="E104" s="276"/>
      <c r="F104" s="276"/>
      <c r="G104" s="92"/>
      <c r="H104" s="93"/>
      <c r="I104" s="277"/>
      <c r="J104" s="277"/>
      <c r="K104" s="95"/>
      <c r="M104" s="22"/>
      <c r="N104" s="22"/>
      <c r="P104" s="43"/>
      <c r="Q104" s="48"/>
      <c r="R104" s="48"/>
      <c r="T104" s="22"/>
      <c r="U104" s="22"/>
      <c r="V104" s="22"/>
    </row>
    <row r="105" customFormat="false" ht="12.75" hidden="false" customHeight="false" outlineLevel="0" collapsed="false">
      <c r="A105" s="91"/>
      <c r="B105" s="85" t="s">
        <v>362</v>
      </c>
      <c r="C105" s="276"/>
      <c r="D105" s="276"/>
      <c r="E105" s="276"/>
      <c r="F105" s="276"/>
      <c r="G105" s="92"/>
      <c r="H105" s="93"/>
      <c r="I105" s="277"/>
      <c r="J105" s="277"/>
      <c r="K105" s="95"/>
      <c r="M105" s="22"/>
      <c r="N105" s="22"/>
      <c r="P105" s="43"/>
      <c r="Q105" s="48"/>
      <c r="R105" s="48"/>
      <c r="T105" s="22"/>
      <c r="U105" s="22"/>
      <c r="V105" s="22"/>
    </row>
    <row r="106" customFormat="false" ht="12.75" hidden="false" customHeight="false" outlineLevel="0" collapsed="false">
      <c r="A106" s="91"/>
      <c r="B106" s="85" t="s">
        <v>363</v>
      </c>
      <c r="C106" s="276"/>
      <c r="D106" s="276"/>
      <c r="E106" s="276"/>
      <c r="F106" s="276"/>
      <c r="G106" s="92"/>
      <c r="H106" s="93"/>
      <c r="I106" s="277"/>
      <c r="J106" s="277"/>
      <c r="K106" s="95"/>
      <c r="M106" s="22"/>
      <c r="N106" s="22"/>
      <c r="P106" s="43"/>
      <c r="Q106" s="48"/>
      <c r="R106" s="48"/>
      <c r="T106" s="22"/>
      <c r="U106" s="22"/>
      <c r="V106" s="22"/>
    </row>
    <row r="107" customFormat="false" ht="12.75" hidden="false" customHeight="false" outlineLevel="0" collapsed="false">
      <c r="A107" s="91"/>
      <c r="B107" s="85" t="s">
        <v>364</v>
      </c>
      <c r="C107" s="276"/>
      <c r="D107" s="276"/>
      <c r="E107" s="276"/>
      <c r="F107" s="276"/>
      <c r="G107" s="92"/>
      <c r="H107" s="93"/>
      <c r="I107" s="277"/>
      <c r="J107" s="277"/>
      <c r="K107" s="95"/>
      <c r="M107" s="22"/>
      <c r="N107" s="22"/>
      <c r="P107" s="43"/>
      <c r="Q107" s="48"/>
      <c r="R107" s="48"/>
      <c r="T107" s="22"/>
      <c r="U107" s="22"/>
      <c r="V107" s="22"/>
    </row>
    <row r="108" customFormat="false" ht="12.75" hidden="false" customHeight="false" outlineLevel="0" collapsed="false">
      <c r="A108" s="91"/>
      <c r="B108" s="85" t="s">
        <v>365</v>
      </c>
      <c r="C108" s="276"/>
      <c r="D108" s="276"/>
      <c r="E108" s="276"/>
      <c r="F108" s="276"/>
      <c r="G108" s="92"/>
      <c r="H108" s="93"/>
      <c r="I108" s="277"/>
      <c r="J108" s="277"/>
      <c r="K108" s="95"/>
      <c r="M108" s="22"/>
      <c r="N108" s="22"/>
      <c r="P108" s="43"/>
      <c r="Q108" s="48"/>
      <c r="R108" s="48"/>
      <c r="T108" s="22"/>
      <c r="U108" s="22"/>
      <c r="V108" s="22"/>
    </row>
    <row r="109" customFormat="false" ht="12.75" hidden="false" customHeight="false" outlineLevel="0" collapsed="false">
      <c r="A109" s="91"/>
      <c r="B109" s="85" t="s">
        <v>366</v>
      </c>
      <c r="C109" s="276"/>
      <c r="D109" s="276"/>
      <c r="E109" s="276"/>
      <c r="F109" s="276"/>
      <c r="G109" s="92"/>
      <c r="H109" s="93"/>
      <c r="I109" s="277"/>
      <c r="J109" s="277"/>
      <c r="K109" s="95"/>
      <c r="M109" s="22"/>
      <c r="N109" s="22"/>
      <c r="P109" s="43"/>
      <c r="Q109" s="48"/>
      <c r="R109" s="48"/>
      <c r="T109" s="22"/>
      <c r="U109" s="22"/>
      <c r="V109" s="22"/>
    </row>
    <row r="110" customFormat="false" ht="12.75" hidden="false" customHeight="false" outlineLevel="0" collapsed="false">
      <c r="A110" s="91"/>
      <c r="D110" s="90"/>
      <c r="E110" s="90"/>
      <c r="F110" s="91"/>
      <c r="G110" s="93"/>
      <c r="H110" s="93"/>
      <c r="I110" s="278"/>
      <c r="J110" s="278"/>
      <c r="K110" s="95"/>
      <c r="M110" s="22"/>
      <c r="N110" s="22"/>
      <c r="P110" s="43"/>
      <c r="Q110" s="48"/>
      <c r="R110" s="48"/>
      <c r="T110" s="22"/>
      <c r="U110" s="279" t="s">
        <v>126</v>
      </c>
      <c r="V110" s="280"/>
    </row>
    <row r="111" customFormat="false" ht="12.75" hidden="false" customHeight="false" outlineLevel="0" collapsed="false">
      <c r="A111" s="91"/>
      <c r="D111" s="90"/>
      <c r="E111" s="90"/>
      <c r="F111" s="91"/>
      <c r="G111" s="93"/>
      <c r="H111" s="93"/>
      <c r="I111" s="278"/>
      <c r="J111" s="278"/>
      <c r="K111" s="95"/>
      <c r="M111" s="22"/>
      <c r="N111" s="22"/>
      <c r="P111" s="43"/>
      <c r="Q111" s="48"/>
      <c r="R111" s="48"/>
      <c r="T111" s="22"/>
      <c r="U111" s="279" t="s">
        <v>128</v>
      </c>
      <c r="V111" s="280"/>
    </row>
    <row r="112" customFormat="false" ht="12.75" hidden="false" customHeight="false" outlineLevel="0" collapsed="false">
      <c r="A112" s="91"/>
      <c r="D112" s="90"/>
      <c r="E112" s="90"/>
      <c r="F112" s="90"/>
      <c r="G112" s="91"/>
      <c r="H112" s="281"/>
      <c r="I112" s="281"/>
      <c r="J112" s="281"/>
      <c r="K112" s="281"/>
      <c r="L112" s="95"/>
      <c r="P112" s="94"/>
      <c r="Q112" s="94"/>
      <c r="R112" s="48"/>
      <c r="S112" s="43"/>
      <c r="T112" s="43"/>
    </row>
  </sheetData>
  <mergeCells count="3">
    <mergeCell ref="A2:AB2"/>
    <mergeCell ref="A3:AB3"/>
    <mergeCell ref="E6:G6"/>
  </mergeCells>
  <conditionalFormatting sqref="B8:D8 B10:B12 D10:D12 B13:D14">
    <cfRule type="cellIs" priority="2" operator="equal" aboveAverage="0" equalAverage="0" bottom="0" percent="0" rank="0" text="" dxfId="0">
      <formula>180</formula>
    </cfRule>
  </conditionalFormatting>
  <conditionalFormatting sqref="B10:E14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4.99"/>
    <col collapsed="false" customWidth="true" hidden="false" outlineLevel="0" max="2" min="2" style="91" width="25.85"/>
    <col collapsed="false" customWidth="true" hidden="false" outlineLevel="0" max="3" min="3" style="90" width="7.56"/>
    <col collapsed="false" customWidth="true" hidden="false" outlineLevel="0" max="4" min="4" style="90" width="11.85"/>
    <col collapsed="false" customWidth="true" hidden="false" outlineLevel="0" max="6" min="5" style="90" width="5.41"/>
    <col collapsed="false" customWidth="true" hidden="false" outlineLevel="0" max="7" min="7" style="91" width="4.85"/>
    <col collapsed="false" customWidth="true" hidden="false" outlineLevel="0" max="9" min="8" style="281" width="4.99"/>
    <col collapsed="false" customWidth="true" hidden="false" outlineLevel="0" max="10" min="10" style="281" width="4.7"/>
    <col collapsed="false" customWidth="true" hidden="false" outlineLevel="0" max="11" min="11" style="95" width="4.99"/>
    <col collapsed="false" customWidth="true" hidden="false" outlineLevel="0" max="13" min="12" style="282" width="4.99"/>
    <col collapsed="false" customWidth="true" hidden="false" outlineLevel="0" max="15" min="14" style="94" width="4.99"/>
    <col collapsed="false" customWidth="true" hidden="false" outlineLevel="0" max="18" min="16" style="43" width="4.99"/>
    <col collapsed="false" customWidth="true" hidden="false" outlineLevel="0" max="20" min="19" style="94" width="4.99"/>
    <col collapsed="false" customWidth="true" hidden="false" outlineLevel="0" max="21" min="21" style="282" width="4.99"/>
    <col collapsed="false" customWidth="true" hidden="false" outlineLevel="0" max="22" min="22" style="198" width="4.99"/>
    <col collapsed="false" customWidth="true" hidden="false" outlineLevel="0" max="23" min="23" style="94" width="4.99"/>
    <col collapsed="false" customWidth="true" hidden="false" outlineLevel="0" max="24" min="24" style="90" width="4.99"/>
    <col collapsed="false" customWidth="true" hidden="false" outlineLevel="0" max="25" min="25" style="94" width="4.99"/>
    <col collapsed="false" customWidth="true" hidden="false" outlineLevel="0" max="26" min="26" style="0" width="3.99"/>
    <col collapsed="false" customWidth="true" hidden="false" outlineLevel="0" max="27" min="27" style="0" width="4.7"/>
    <col collapsed="false" customWidth="true" hidden="false" outlineLevel="0" max="28" min="28" style="96" width="5.56"/>
    <col collapsed="false" customWidth="true" hidden="false" outlineLevel="0" max="29" min="29" style="96" width="4.7"/>
  </cols>
  <sheetData>
    <row r="1" customFormat="false" ht="12.75" hidden="false" customHeight="false" outlineLevel="0" collapsed="false">
      <c r="V1" s="102"/>
    </row>
    <row r="2" customFormat="false" ht="12.75" hidden="false" customHeight="false" outlineLevel="0" collapsed="false">
      <c r="A2" s="97" t="s">
        <v>13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</row>
    <row r="3" s="99" customFormat="true" ht="12.75" hidden="false" customHeight="false" outlineLevel="0" collapsed="false">
      <c r="A3" s="97" t="s">
        <v>36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8"/>
    </row>
    <row r="4" customFormat="false" ht="13.5" hidden="false" customHeight="false" outlineLevel="0" collapsed="false">
      <c r="A4" s="283"/>
      <c r="G4" s="90"/>
      <c r="O4" s="102"/>
      <c r="P4" s="100"/>
      <c r="Q4" s="100"/>
      <c r="R4" s="100"/>
      <c r="V4" s="102"/>
    </row>
    <row r="5" customFormat="false" ht="12.75" hidden="false" customHeight="false" outlineLevel="0" collapsed="false">
      <c r="A5" s="103"/>
      <c r="B5" s="104" t="s">
        <v>132</v>
      </c>
      <c r="C5" s="105"/>
      <c r="D5" s="106"/>
      <c r="E5" s="107" t="s">
        <v>133</v>
      </c>
      <c r="F5" s="108"/>
      <c r="G5" s="109"/>
      <c r="H5" s="26" t="s">
        <v>23</v>
      </c>
      <c r="I5" s="110" t="s">
        <v>29</v>
      </c>
      <c r="J5" s="110" t="s">
        <v>29</v>
      </c>
      <c r="K5" s="111" t="s">
        <v>34</v>
      </c>
      <c r="L5" s="111" t="s">
        <v>34</v>
      </c>
      <c r="M5" s="112" t="s">
        <v>34</v>
      </c>
      <c r="N5" s="112" t="s">
        <v>34</v>
      </c>
      <c r="O5" s="111" t="s">
        <v>40</v>
      </c>
      <c r="P5" s="111" t="s">
        <v>40</v>
      </c>
      <c r="Q5" s="26" t="s">
        <v>61</v>
      </c>
      <c r="R5" s="113" t="s">
        <v>52</v>
      </c>
      <c r="S5" s="113" t="s">
        <v>52</v>
      </c>
      <c r="T5" s="26" t="s">
        <v>79</v>
      </c>
      <c r="U5" s="26" t="s">
        <v>79</v>
      </c>
      <c r="V5" s="26" t="s">
        <v>84</v>
      </c>
      <c r="W5" s="26" t="s">
        <v>96</v>
      </c>
      <c r="X5" s="26" t="s">
        <v>104</v>
      </c>
      <c r="Y5" s="114" t="s">
        <v>71</v>
      </c>
      <c r="Z5" s="114" t="s">
        <v>71</v>
      </c>
      <c r="AA5" s="115" t="s">
        <v>66</v>
      </c>
      <c r="AB5" s="116" t="s">
        <v>66</v>
      </c>
      <c r="AD5" s="96"/>
    </row>
    <row r="6" customFormat="false" ht="13.5" hidden="false" customHeight="false" outlineLevel="0" collapsed="false">
      <c r="A6" s="117"/>
      <c r="B6" s="118" t="s">
        <v>134</v>
      </c>
      <c r="C6" s="119"/>
      <c r="D6" s="120"/>
      <c r="E6" s="121" t="s">
        <v>135</v>
      </c>
      <c r="F6" s="121"/>
      <c r="G6" s="121"/>
      <c r="H6" s="68" t="s">
        <v>48</v>
      </c>
      <c r="I6" s="122" t="s">
        <v>30</v>
      </c>
      <c r="J6" s="122" t="s">
        <v>29</v>
      </c>
      <c r="K6" s="123" t="s">
        <v>35</v>
      </c>
      <c r="L6" s="123" t="s">
        <v>45</v>
      </c>
      <c r="M6" s="124" t="s">
        <v>89</v>
      </c>
      <c r="N6" s="124" t="s">
        <v>101</v>
      </c>
      <c r="O6" s="123" t="s">
        <v>41</v>
      </c>
      <c r="P6" s="123" t="s">
        <v>57</v>
      </c>
      <c r="Q6" s="68" t="s">
        <v>62</v>
      </c>
      <c r="R6" s="125" t="s">
        <v>53</v>
      </c>
      <c r="S6" s="125" t="s">
        <v>109</v>
      </c>
      <c r="T6" s="68" t="s">
        <v>80</v>
      </c>
      <c r="U6" s="68" t="s">
        <v>93</v>
      </c>
      <c r="V6" s="68" t="s">
        <v>85</v>
      </c>
      <c r="W6" s="68" t="s">
        <v>97</v>
      </c>
      <c r="X6" s="68" t="s">
        <v>105</v>
      </c>
      <c r="Y6" s="126" t="s">
        <v>72</v>
      </c>
      <c r="Z6" s="126" t="s">
        <v>113</v>
      </c>
      <c r="AA6" s="127" t="s">
        <v>67</v>
      </c>
      <c r="AB6" s="128" t="s">
        <v>117</v>
      </c>
      <c r="AD6" s="96"/>
    </row>
    <row r="7" customFormat="false" ht="13.5" hidden="false" customHeight="false" outlineLevel="0" collapsed="false">
      <c r="A7" s="129" t="s">
        <v>136</v>
      </c>
      <c r="B7" s="130" t="s">
        <v>137</v>
      </c>
      <c r="C7" s="130" t="s">
        <v>138</v>
      </c>
      <c r="D7" s="131" t="s">
        <v>139</v>
      </c>
      <c r="E7" s="132" t="s">
        <v>140</v>
      </c>
      <c r="F7" s="131" t="s">
        <v>141</v>
      </c>
      <c r="G7" s="133" t="s">
        <v>142</v>
      </c>
      <c r="H7" s="134" t="n">
        <v>6</v>
      </c>
      <c r="I7" s="135" t="n">
        <v>2</v>
      </c>
      <c r="J7" s="135" t="n">
        <v>12</v>
      </c>
      <c r="K7" s="136" t="n">
        <v>3</v>
      </c>
      <c r="L7" s="136" t="n">
        <v>5</v>
      </c>
      <c r="M7" s="137" t="n">
        <v>15</v>
      </c>
      <c r="N7" s="137" t="n">
        <v>18</v>
      </c>
      <c r="O7" s="136" t="n">
        <v>4</v>
      </c>
      <c r="P7" s="136" t="n">
        <v>8</v>
      </c>
      <c r="Q7" s="138" t="n">
        <v>9</v>
      </c>
      <c r="R7" s="139" t="n">
        <v>7</v>
      </c>
      <c r="S7" s="139" t="n">
        <v>20</v>
      </c>
      <c r="T7" s="138" t="n">
        <v>13</v>
      </c>
      <c r="U7" s="138" t="n">
        <v>16</v>
      </c>
      <c r="V7" s="138" t="n">
        <v>14</v>
      </c>
      <c r="W7" s="138" t="n">
        <v>17</v>
      </c>
      <c r="X7" s="138" t="n">
        <v>19</v>
      </c>
      <c r="Y7" s="140" t="n">
        <v>11</v>
      </c>
      <c r="Z7" s="140" t="n">
        <v>21</v>
      </c>
      <c r="AA7" s="141" t="n">
        <v>10</v>
      </c>
      <c r="AB7" s="142" t="n">
        <v>22</v>
      </c>
      <c r="AD7" s="96"/>
    </row>
    <row r="8" customFormat="false" ht="12.75" hidden="false" customHeight="false" outlineLevel="0" collapsed="false">
      <c r="A8" s="143" t="n">
        <v>1</v>
      </c>
      <c r="B8" s="182" t="s">
        <v>368</v>
      </c>
      <c r="C8" s="284" t="n">
        <v>93335</v>
      </c>
      <c r="D8" s="285" t="s">
        <v>369</v>
      </c>
      <c r="E8" s="286" t="s">
        <v>34</v>
      </c>
      <c r="F8" s="287" t="s">
        <v>145</v>
      </c>
      <c r="G8" s="148" t="n">
        <f aca="false">K8</f>
        <v>117</v>
      </c>
      <c r="H8" s="288"/>
      <c r="I8" s="289"/>
      <c r="J8" s="290"/>
      <c r="K8" s="291" t="n">
        <v>117</v>
      </c>
      <c r="L8" s="292"/>
      <c r="M8" s="293"/>
      <c r="N8" s="293"/>
      <c r="O8" s="294"/>
      <c r="P8" s="295"/>
      <c r="Q8" s="296"/>
      <c r="R8" s="297"/>
      <c r="S8" s="298"/>
      <c r="T8" s="296"/>
      <c r="U8" s="145"/>
      <c r="V8" s="145"/>
      <c r="W8" s="145"/>
      <c r="X8" s="145"/>
      <c r="Y8" s="299"/>
      <c r="Z8" s="300"/>
      <c r="AA8" s="301"/>
      <c r="AB8" s="301"/>
      <c r="AC8" s="0"/>
    </row>
    <row r="9" customFormat="false" ht="12.75" hidden="false" customHeight="false" outlineLevel="0" collapsed="false">
      <c r="A9" s="163" t="n">
        <v>2</v>
      </c>
      <c r="B9" s="302" t="s">
        <v>183</v>
      </c>
      <c r="C9" s="303" t="n">
        <v>16079</v>
      </c>
      <c r="D9" s="304" t="s">
        <v>184</v>
      </c>
      <c r="E9" s="303" t="s">
        <v>29</v>
      </c>
      <c r="F9" s="305" t="s">
        <v>149</v>
      </c>
      <c r="G9" s="167" t="n">
        <f aca="false">I9</f>
        <v>115</v>
      </c>
      <c r="H9" s="209"/>
      <c r="I9" s="306" t="n">
        <v>115</v>
      </c>
      <c r="J9" s="307"/>
      <c r="K9" s="189"/>
      <c r="L9" s="173"/>
      <c r="M9" s="308"/>
      <c r="N9" s="308"/>
      <c r="O9" s="309"/>
      <c r="P9" s="309"/>
      <c r="Q9" s="174"/>
      <c r="R9" s="190"/>
      <c r="S9" s="175"/>
      <c r="T9" s="174"/>
      <c r="U9" s="177"/>
      <c r="V9" s="177"/>
      <c r="W9" s="177"/>
      <c r="X9" s="177"/>
      <c r="Y9" s="179"/>
      <c r="Z9" s="300"/>
      <c r="AA9" s="301"/>
      <c r="AB9" s="301"/>
      <c r="AC9" s="0"/>
    </row>
    <row r="10" customFormat="false" ht="13.5" hidden="false" customHeight="false" outlineLevel="0" collapsed="false">
      <c r="A10" s="181" t="n">
        <v>2</v>
      </c>
      <c r="B10" s="310" t="s">
        <v>347</v>
      </c>
      <c r="C10" s="311" t="s">
        <v>348</v>
      </c>
      <c r="D10" s="311" t="s">
        <v>349</v>
      </c>
      <c r="E10" s="311" t="s">
        <v>96</v>
      </c>
      <c r="F10" s="312" t="s">
        <v>149</v>
      </c>
      <c r="G10" s="167" t="n">
        <f aca="false">O10</f>
        <v>115</v>
      </c>
      <c r="H10" s="222"/>
      <c r="I10" s="289"/>
      <c r="J10" s="289"/>
      <c r="K10" s="171"/>
      <c r="L10" s="171"/>
      <c r="M10" s="188"/>
      <c r="N10" s="188"/>
      <c r="O10" s="313" t="n">
        <v>115</v>
      </c>
      <c r="P10" s="309"/>
      <c r="Q10" s="174"/>
      <c r="R10" s="190"/>
      <c r="S10" s="175"/>
      <c r="T10" s="174"/>
      <c r="U10" s="177"/>
      <c r="V10" s="177"/>
      <c r="W10" s="177"/>
      <c r="X10" s="177"/>
      <c r="Y10" s="179"/>
      <c r="Z10" s="300"/>
      <c r="AA10" s="301"/>
      <c r="AB10" s="301"/>
      <c r="AC10" s="0"/>
    </row>
    <row r="11" customFormat="false" ht="12.75" hidden="false" customHeight="false" outlineLevel="0" collapsed="false">
      <c r="A11" s="314" t="n">
        <v>4</v>
      </c>
      <c r="B11" s="232" t="s">
        <v>359</v>
      </c>
      <c r="C11" s="193" t="n">
        <v>21767</v>
      </c>
      <c r="D11" s="226" t="s">
        <v>360</v>
      </c>
      <c r="E11" s="315" t="s">
        <v>34</v>
      </c>
      <c r="F11" s="195" t="s">
        <v>149</v>
      </c>
      <c r="G11" s="167" t="n">
        <f aca="false">K11</f>
        <v>106</v>
      </c>
      <c r="H11" s="222"/>
      <c r="I11" s="289"/>
      <c r="J11" s="289"/>
      <c r="K11" s="313" t="n">
        <v>106</v>
      </c>
      <c r="L11" s="171"/>
      <c r="M11" s="188"/>
      <c r="N11" s="188"/>
      <c r="O11" s="316"/>
      <c r="P11" s="317"/>
      <c r="Q11" s="255"/>
      <c r="R11" s="259"/>
      <c r="S11" s="197"/>
      <c r="T11" s="196"/>
      <c r="U11" s="198"/>
      <c r="W11" s="198"/>
      <c r="X11" s="198"/>
      <c r="Y11" s="200"/>
      <c r="Z11" s="300"/>
      <c r="AA11" s="301"/>
      <c r="AB11" s="301"/>
      <c r="AC11" s="0"/>
    </row>
    <row r="12" customFormat="false" ht="12.75" hidden="false" customHeight="false" outlineLevel="0" collapsed="false">
      <c r="A12" s="245" t="n">
        <f aca="false">1+A11</f>
        <v>5</v>
      </c>
      <c r="B12" s="318" t="s">
        <v>176</v>
      </c>
      <c r="C12" s="319" t="n">
        <v>16078</v>
      </c>
      <c r="D12" s="320" t="s">
        <v>177</v>
      </c>
      <c r="E12" s="250" t="s">
        <v>29</v>
      </c>
      <c r="F12" s="321" t="s">
        <v>149</v>
      </c>
      <c r="G12" s="167" t="n">
        <f aca="false">I12</f>
        <v>104</v>
      </c>
      <c r="H12" s="209"/>
      <c r="I12" s="306" t="n">
        <v>104</v>
      </c>
      <c r="J12" s="307"/>
      <c r="K12" s="173"/>
      <c r="L12" s="173"/>
      <c r="M12" s="308"/>
      <c r="N12" s="308"/>
      <c r="O12" s="309"/>
      <c r="P12" s="317"/>
      <c r="Q12" s="255"/>
      <c r="R12" s="259"/>
      <c r="S12" s="197"/>
      <c r="T12" s="196"/>
      <c r="U12" s="198"/>
      <c r="W12" s="198"/>
      <c r="X12" s="198"/>
      <c r="Y12" s="200"/>
      <c r="Z12" s="300"/>
      <c r="AA12" s="301"/>
      <c r="AB12" s="301"/>
      <c r="AC12" s="0"/>
    </row>
    <row r="13" customFormat="false" ht="12.75" hidden="false" customHeight="false" outlineLevel="0" collapsed="false">
      <c r="A13" s="245" t="n">
        <f aca="false">1+A12</f>
        <v>6</v>
      </c>
      <c r="B13" s="322" t="s">
        <v>167</v>
      </c>
      <c r="C13" s="250" t="n">
        <v>62098</v>
      </c>
      <c r="D13" s="323" t="s">
        <v>168</v>
      </c>
      <c r="E13" s="250" t="s">
        <v>71</v>
      </c>
      <c r="F13" s="324" t="s">
        <v>149</v>
      </c>
      <c r="G13" s="167" t="n">
        <f aca="false">I13</f>
        <v>101</v>
      </c>
      <c r="H13" s="209"/>
      <c r="I13" s="306" t="n">
        <v>101</v>
      </c>
      <c r="J13" s="307"/>
      <c r="K13" s="189"/>
      <c r="L13" s="173"/>
      <c r="M13" s="308"/>
      <c r="N13" s="308"/>
      <c r="O13" s="309"/>
      <c r="P13" s="317"/>
      <c r="Q13" s="255"/>
      <c r="R13" s="259"/>
      <c r="S13" s="224"/>
      <c r="T13" s="196"/>
      <c r="U13" s="198"/>
      <c r="W13" s="325"/>
      <c r="X13" s="326"/>
      <c r="Y13" s="200"/>
      <c r="Z13" s="300"/>
      <c r="AA13" s="301"/>
      <c r="AB13" s="301"/>
      <c r="AC13" s="0"/>
    </row>
    <row r="14" customFormat="false" ht="12.75" hidden="false" customHeight="false" outlineLevel="0" collapsed="false">
      <c r="A14" s="245" t="n">
        <f aca="false">1+A13</f>
        <v>7</v>
      </c>
      <c r="B14" s="220" t="s">
        <v>220</v>
      </c>
      <c r="C14" s="215" t="s">
        <v>221</v>
      </c>
      <c r="D14" s="215" t="s">
        <v>222</v>
      </c>
      <c r="E14" s="215" t="s">
        <v>71</v>
      </c>
      <c r="F14" s="229" t="s">
        <v>145</v>
      </c>
      <c r="G14" s="167" t="n">
        <f aca="false">O14</f>
        <v>99</v>
      </c>
      <c r="H14" s="222"/>
      <c r="I14" s="289"/>
      <c r="J14" s="289"/>
      <c r="K14" s="171"/>
      <c r="L14" s="171"/>
      <c r="M14" s="188"/>
      <c r="N14" s="188"/>
      <c r="O14" s="313" t="n">
        <v>99</v>
      </c>
      <c r="P14" s="317"/>
      <c r="Q14" s="39"/>
      <c r="R14" s="259"/>
      <c r="S14" s="197"/>
      <c r="T14" s="196"/>
      <c r="U14" s="198"/>
      <c r="W14" s="198"/>
      <c r="X14" s="198"/>
      <c r="Y14" s="200"/>
      <c r="Z14" s="300"/>
      <c r="AA14" s="301"/>
      <c r="AB14" s="301"/>
      <c r="AC14" s="0"/>
    </row>
    <row r="15" customFormat="false" ht="12.75" hidden="false" customHeight="false" outlineLevel="0" collapsed="false">
      <c r="A15" s="245" t="n">
        <f aca="false">1+A14</f>
        <v>8</v>
      </c>
      <c r="B15" s="192" t="s">
        <v>185</v>
      </c>
      <c r="C15" s="203" t="n">
        <v>94350</v>
      </c>
      <c r="D15" s="198" t="n">
        <v>3287</v>
      </c>
      <c r="E15" s="315" t="s">
        <v>34</v>
      </c>
      <c r="F15" s="195" t="s">
        <v>145</v>
      </c>
      <c r="G15" s="167" t="n">
        <f aca="false">K15</f>
        <v>99</v>
      </c>
      <c r="H15" s="222"/>
      <c r="I15" s="289"/>
      <c r="J15" s="289"/>
      <c r="K15" s="313" t="n">
        <v>99</v>
      </c>
      <c r="L15" s="171"/>
      <c r="M15" s="188"/>
      <c r="N15" s="188"/>
      <c r="O15" s="316"/>
      <c r="P15" s="317"/>
      <c r="Q15" s="255"/>
      <c r="R15" s="259"/>
      <c r="S15" s="197"/>
      <c r="T15" s="196"/>
      <c r="U15" s="198"/>
      <c r="W15" s="198"/>
      <c r="X15" s="198"/>
      <c r="Y15" s="200"/>
      <c r="Z15" s="300"/>
      <c r="AA15" s="301"/>
      <c r="AB15" s="301"/>
      <c r="AC15" s="0"/>
    </row>
    <row r="16" customFormat="false" ht="12.75" hidden="false" customHeight="false" outlineLevel="0" collapsed="false">
      <c r="A16" s="245" t="n">
        <f aca="false">1+A15</f>
        <v>9</v>
      </c>
      <c r="B16" s="322" t="s">
        <v>215</v>
      </c>
      <c r="C16" s="250" t="n">
        <v>92392</v>
      </c>
      <c r="D16" s="320" t="s">
        <v>216</v>
      </c>
      <c r="E16" s="250" t="s">
        <v>29</v>
      </c>
      <c r="F16" s="324" t="s">
        <v>145</v>
      </c>
      <c r="G16" s="167" t="n">
        <f aca="false">I16</f>
        <v>97</v>
      </c>
      <c r="H16" s="222"/>
      <c r="I16" s="306" t="n">
        <v>97</v>
      </c>
      <c r="J16" s="289"/>
      <c r="K16" s="171"/>
      <c r="L16" s="171"/>
      <c r="M16" s="188"/>
      <c r="N16" s="188"/>
      <c r="O16" s="316"/>
      <c r="P16" s="317"/>
      <c r="Q16" s="255"/>
      <c r="R16" s="259"/>
      <c r="S16" s="197"/>
      <c r="T16" s="196"/>
      <c r="U16" s="198"/>
      <c r="W16" s="198"/>
      <c r="X16" s="198"/>
      <c r="Y16" s="200"/>
      <c r="Z16" s="300"/>
      <c r="AA16" s="301"/>
      <c r="AB16" s="301"/>
      <c r="AC16" s="0"/>
    </row>
    <row r="17" customFormat="false" ht="12.75" hidden="false" customHeight="false" outlineLevel="0" collapsed="false">
      <c r="A17" s="245" t="n">
        <f aca="false">1+A16</f>
        <v>10</v>
      </c>
      <c r="B17" s="206" t="s">
        <v>370</v>
      </c>
      <c r="C17" s="193" t="n">
        <v>21816</v>
      </c>
      <c r="D17" s="253" t="n">
        <v>329</v>
      </c>
      <c r="E17" s="315" t="s">
        <v>34</v>
      </c>
      <c r="F17" s="195" t="s">
        <v>149</v>
      </c>
      <c r="G17" s="167" t="n">
        <f aca="false">K17</f>
        <v>97</v>
      </c>
      <c r="H17" s="222"/>
      <c r="I17" s="289"/>
      <c r="J17" s="289"/>
      <c r="K17" s="313" t="n">
        <v>97</v>
      </c>
      <c r="L17" s="171"/>
      <c r="M17" s="188"/>
      <c r="N17" s="188"/>
      <c r="O17" s="316"/>
      <c r="P17" s="317"/>
      <c r="Q17" s="255"/>
      <c r="R17" s="259"/>
      <c r="S17" s="197"/>
      <c r="T17" s="196"/>
      <c r="U17" s="198"/>
      <c r="W17" s="198"/>
      <c r="X17" s="198"/>
      <c r="Y17" s="200"/>
      <c r="Z17" s="300"/>
      <c r="AA17" s="301"/>
      <c r="AB17" s="301"/>
      <c r="AC17" s="0"/>
    </row>
    <row r="18" customFormat="false" ht="12.75" hidden="false" customHeight="false" outlineLevel="0" collapsed="false">
      <c r="A18" s="245" t="n">
        <f aca="false">1+A17</f>
        <v>11</v>
      </c>
      <c r="B18" s="322" t="s">
        <v>198</v>
      </c>
      <c r="C18" s="250" t="n">
        <v>80180</v>
      </c>
      <c r="D18" s="320" t="s">
        <v>199</v>
      </c>
      <c r="E18" s="250" t="s">
        <v>29</v>
      </c>
      <c r="F18" s="324" t="s">
        <v>145</v>
      </c>
      <c r="G18" s="167" t="n">
        <f aca="false">I18</f>
        <v>91</v>
      </c>
      <c r="H18" s="222"/>
      <c r="I18" s="306" t="n">
        <v>91</v>
      </c>
      <c r="J18" s="289"/>
      <c r="K18" s="171"/>
      <c r="L18" s="171"/>
      <c r="M18" s="188"/>
      <c r="N18" s="188"/>
      <c r="O18" s="316"/>
      <c r="P18" s="317"/>
      <c r="Q18" s="255"/>
      <c r="R18" s="259"/>
      <c r="S18" s="197"/>
      <c r="T18" s="196"/>
      <c r="U18" s="198"/>
      <c r="W18" s="198"/>
      <c r="X18" s="198"/>
      <c r="Y18" s="200"/>
      <c r="Z18" s="300"/>
      <c r="AA18" s="301"/>
      <c r="AB18" s="301"/>
      <c r="AC18" s="0"/>
    </row>
    <row r="19" customFormat="false" ht="12.75" hidden="false" customHeight="false" outlineLevel="0" collapsed="false">
      <c r="A19" s="245" t="n">
        <f aca="false">1+A18</f>
        <v>12</v>
      </c>
      <c r="B19" s="192" t="s">
        <v>371</v>
      </c>
      <c r="C19" s="193" t="n">
        <v>76046</v>
      </c>
      <c r="D19" s="262" t="n">
        <v>3207</v>
      </c>
      <c r="E19" s="315" t="s">
        <v>34</v>
      </c>
      <c r="F19" s="195" t="s">
        <v>145</v>
      </c>
      <c r="G19" s="167" t="n">
        <f aca="false">K19</f>
        <v>91</v>
      </c>
      <c r="H19" s="222"/>
      <c r="I19" s="289"/>
      <c r="J19" s="289"/>
      <c r="K19" s="313" t="n">
        <v>91</v>
      </c>
      <c r="L19" s="171"/>
      <c r="M19" s="188"/>
      <c r="N19" s="188"/>
      <c r="O19" s="316"/>
      <c r="P19" s="317"/>
      <c r="Q19" s="255"/>
      <c r="R19" s="259"/>
      <c r="S19" s="197"/>
      <c r="T19" s="196"/>
      <c r="U19" s="198"/>
      <c r="W19" s="198"/>
      <c r="X19" s="198"/>
      <c r="Y19" s="200"/>
      <c r="Z19" s="300"/>
      <c r="AA19" s="301"/>
      <c r="AB19" s="301"/>
      <c r="AC19" s="0"/>
    </row>
    <row r="20" customFormat="false" ht="12.75" hidden="false" customHeight="false" outlineLevel="0" collapsed="false">
      <c r="A20" s="245" t="n">
        <f aca="false">1+A19</f>
        <v>13</v>
      </c>
      <c r="B20" s="192" t="s">
        <v>150</v>
      </c>
      <c r="C20" s="203" t="n">
        <v>89677</v>
      </c>
      <c r="D20" s="203" t="s">
        <v>151</v>
      </c>
      <c r="E20" s="315" t="s">
        <v>34</v>
      </c>
      <c r="F20" s="327" t="s">
        <v>145</v>
      </c>
      <c r="G20" s="167" t="n">
        <f aca="false">K20</f>
        <v>90</v>
      </c>
      <c r="H20" s="222"/>
      <c r="I20" s="289"/>
      <c r="J20" s="289"/>
      <c r="K20" s="313" t="n">
        <v>90</v>
      </c>
      <c r="L20" s="171"/>
      <c r="M20" s="188"/>
      <c r="N20" s="188"/>
      <c r="O20" s="316"/>
      <c r="P20" s="317"/>
      <c r="Q20" s="255"/>
      <c r="R20" s="259"/>
      <c r="S20" s="197"/>
      <c r="T20" s="196"/>
      <c r="U20" s="198"/>
      <c r="W20" s="198"/>
      <c r="X20" s="198"/>
      <c r="Y20" s="200"/>
      <c r="Z20" s="300"/>
      <c r="AA20" s="301"/>
      <c r="AB20" s="301"/>
      <c r="AC20" s="0"/>
    </row>
    <row r="21" customFormat="false" ht="12.75" hidden="false" customHeight="false" outlineLevel="0" collapsed="false">
      <c r="A21" s="245" t="n">
        <f aca="false">1+A20</f>
        <v>14</v>
      </c>
      <c r="B21" s="322" t="s">
        <v>157</v>
      </c>
      <c r="C21" s="250" t="n">
        <v>72056</v>
      </c>
      <c r="D21" s="320" t="s">
        <v>158</v>
      </c>
      <c r="E21" s="250" t="s">
        <v>29</v>
      </c>
      <c r="F21" s="324" t="s">
        <v>145</v>
      </c>
      <c r="G21" s="167" t="n">
        <f aca="false">I21</f>
        <v>89</v>
      </c>
      <c r="H21" s="222"/>
      <c r="I21" s="306" t="n">
        <v>89</v>
      </c>
      <c r="J21" s="230"/>
      <c r="K21" s="171"/>
      <c r="L21" s="171"/>
      <c r="M21" s="188"/>
      <c r="N21" s="188"/>
      <c r="O21" s="316"/>
      <c r="P21" s="317"/>
      <c r="Q21" s="39"/>
      <c r="R21" s="259"/>
      <c r="S21" s="197"/>
      <c r="T21" s="196"/>
      <c r="U21" s="198"/>
      <c r="W21" s="198"/>
      <c r="X21" s="198"/>
      <c r="Y21" s="200"/>
      <c r="Z21" s="300"/>
      <c r="AA21" s="301"/>
      <c r="AB21" s="301"/>
      <c r="AC21" s="0"/>
    </row>
    <row r="22" customFormat="false" ht="12.75" hidden="false" customHeight="false" outlineLevel="0" collapsed="false">
      <c r="A22" s="245" t="n">
        <f aca="false">1+A21</f>
        <v>15</v>
      </c>
      <c r="B22" s="220" t="s">
        <v>372</v>
      </c>
      <c r="C22" s="215" t="s">
        <v>373</v>
      </c>
      <c r="D22" s="215" t="s">
        <v>374</v>
      </c>
      <c r="E22" s="215" t="s">
        <v>40</v>
      </c>
      <c r="F22" s="229" t="s">
        <v>149</v>
      </c>
      <c r="G22" s="167" t="n">
        <f aca="false">O22</f>
        <v>89</v>
      </c>
      <c r="H22" s="222"/>
      <c r="I22" s="289"/>
      <c r="J22" s="289"/>
      <c r="K22" s="171"/>
      <c r="L22" s="171"/>
      <c r="M22" s="188"/>
      <c r="N22" s="188"/>
      <c r="O22" s="313" t="n">
        <v>89</v>
      </c>
      <c r="P22" s="317"/>
      <c r="Q22" s="255"/>
      <c r="R22" s="259"/>
      <c r="S22" s="197"/>
      <c r="T22" s="196"/>
      <c r="U22" s="198"/>
      <c r="W22" s="198"/>
      <c r="X22" s="198"/>
      <c r="Y22" s="200"/>
      <c r="Z22" s="300"/>
      <c r="AA22" s="301"/>
      <c r="AB22" s="301"/>
      <c r="AC22" s="0"/>
    </row>
    <row r="23" customFormat="false" ht="12.75" hidden="false" customHeight="false" outlineLevel="0" collapsed="false">
      <c r="A23" s="245" t="n">
        <f aca="false">1+A22</f>
        <v>16</v>
      </c>
      <c r="B23" s="328" t="s">
        <v>162</v>
      </c>
      <c r="C23" s="250" t="n">
        <v>16121</v>
      </c>
      <c r="D23" s="320" t="s">
        <v>163</v>
      </c>
      <c r="E23" s="250" t="s">
        <v>29</v>
      </c>
      <c r="F23" s="324" t="s">
        <v>149</v>
      </c>
      <c r="G23" s="167" t="n">
        <f aca="false">I23</f>
        <v>87</v>
      </c>
      <c r="H23" s="168"/>
      <c r="I23" s="306" t="n">
        <v>87</v>
      </c>
      <c r="J23" s="289"/>
      <c r="K23" s="171"/>
      <c r="L23" s="171"/>
      <c r="M23" s="188"/>
      <c r="N23" s="188"/>
      <c r="O23" s="316"/>
      <c r="P23" s="317"/>
      <c r="Q23" s="255"/>
      <c r="R23" s="259"/>
      <c r="S23" s="224"/>
      <c r="T23" s="196"/>
      <c r="U23" s="198"/>
      <c r="W23" s="198"/>
      <c r="X23" s="198"/>
      <c r="Y23" s="200"/>
      <c r="Z23" s="300"/>
      <c r="AA23" s="301"/>
      <c r="AB23" s="301"/>
      <c r="AC23" s="0"/>
    </row>
    <row r="24" customFormat="false" ht="12.75" hidden="false" customHeight="false" outlineLevel="0" collapsed="false">
      <c r="A24" s="245" t="n">
        <f aca="false">1+A23</f>
        <v>17</v>
      </c>
      <c r="B24" s="220" t="s">
        <v>265</v>
      </c>
      <c r="C24" s="215" t="s">
        <v>266</v>
      </c>
      <c r="D24" s="215" t="s">
        <v>267</v>
      </c>
      <c r="E24" s="215" t="s">
        <v>40</v>
      </c>
      <c r="F24" s="229" t="s">
        <v>145</v>
      </c>
      <c r="G24" s="167" t="n">
        <f aca="false">O24</f>
        <v>87</v>
      </c>
      <c r="H24" s="222"/>
      <c r="I24" s="289"/>
      <c r="J24" s="289"/>
      <c r="K24" s="171"/>
      <c r="L24" s="171"/>
      <c r="M24" s="188"/>
      <c r="N24" s="188"/>
      <c r="O24" s="313" t="n">
        <v>87</v>
      </c>
      <c r="P24" s="317"/>
      <c r="Q24" s="39"/>
      <c r="R24" s="259"/>
      <c r="S24" s="197"/>
      <c r="T24" s="196"/>
      <c r="U24" s="198"/>
      <c r="W24" s="198"/>
      <c r="X24" s="198"/>
      <c r="Y24" s="200"/>
      <c r="Z24" s="300"/>
      <c r="AA24" s="301"/>
      <c r="AB24" s="301"/>
      <c r="AC24" s="0"/>
    </row>
    <row r="25" customFormat="false" ht="12.75" hidden="false" customHeight="false" outlineLevel="0" collapsed="false">
      <c r="A25" s="245" t="n">
        <f aca="false">1+A24</f>
        <v>18</v>
      </c>
      <c r="B25" s="206" t="s">
        <v>231</v>
      </c>
      <c r="C25" s="203" t="n">
        <v>93566</v>
      </c>
      <c r="D25" s="203" t="s">
        <v>232</v>
      </c>
      <c r="E25" s="315" t="s">
        <v>34</v>
      </c>
      <c r="F25" s="195" t="s">
        <v>149</v>
      </c>
      <c r="G25" s="167" t="n">
        <f aca="false">K25</f>
        <v>87</v>
      </c>
      <c r="H25" s="222"/>
      <c r="I25" s="289"/>
      <c r="J25" s="289"/>
      <c r="K25" s="313" t="n">
        <v>87</v>
      </c>
      <c r="L25" s="171"/>
      <c r="M25" s="188"/>
      <c r="N25" s="188"/>
      <c r="O25" s="316"/>
      <c r="P25" s="317"/>
      <c r="Q25" s="255"/>
      <c r="R25" s="259"/>
      <c r="S25" s="197"/>
      <c r="T25" s="196"/>
      <c r="U25" s="198"/>
      <c r="W25" s="198"/>
      <c r="X25" s="198"/>
      <c r="Y25" s="200"/>
      <c r="Z25" s="300"/>
      <c r="AA25" s="301"/>
      <c r="AB25" s="301"/>
      <c r="AC25" s="0"/>
    </row>
    <row r="26" customFormat="false" ht="12.75" hidden="false" customHeight="false" outlineLevel="0" collapsed="false">
      <c r="A26" s="245" t="n">
        <f aca="false">1+A25</f>
        <v>19</v>
      </c>
      <c r="B26" s="225" t="s">
        <v>375</v>
      </c>
      <c r="C26" s="193" t="n">
        <v>94352</v>
      </c>
      <c r="D26" s="253" t="s">
        <v>376</v>
      </c>
      <c r="E26" s="315" t="s">
        <v>34</v>
      </c>
      <c r="F26" s="195" t="s">
        <v>145</v>
      </c>
      <c r="G26" s="167" t="n">
        <f aca="false">K26</f>
        <v>87</v>
      </c>
      <c r="H26" s="222"/>
      <c r="I26" s="289"/>
      <c r="J26" s="289"/>
      <c r="K26" s="313" t="n">
        <v>87</v>
      </c>
      <c r="L26" s="171"/>
      <c r="M26" s="188"/>
      <c r="N26" s="188"/>
      <c r="O26" s="316"/>
      <c r="P26" s="317"/>
      <c r="Q26" s="255"/>
      <c r="R26" s="259"/>
      <c r="S26" s="224"/>
      <c r="T26" s="196"/>
      <c r="U26" s="198"/>
      <c r="W26" s="198"/>
      <c r="X26" s="198"/>
      <c r="Y26" s="200"/>
      <c r="Z26" s="300"/>
      <c r="AA26" s="301"/>
      <c r="AB26" s="301"/>
      <c r="AC26" s="0"/>
    </row>
    <row r="27" customFormat="false" ht="12.75" hidden="false" customHeight="false" outlineLevel="0" collapsed="false">
      <c r="A27" s="245" t="n">
        <f aca="false">1+A26</f>
        <v>20</v>
      </c>
      <c r="B27" s="322" t="s">
        <v>377</v>
      </c>
      <c r="C27" s="250" t="n">
        <v>109236</v>
      </c>
      <c r="D27" s="320" t="s">
        <v>378</v>
      </c>
      <c r="E27" s="250" t="s">
        <v>29</v>
      </c>
      <c r="F27" s="324" t="s">
        <v>145</v>
      </c>
      <c r="G27" s="167" t="n">
        <f aca="false">I27</f>
        <v>85</v>
      </c>
      <c r="H27" s="222"/>
      <c r="I27" s="306" t="n">
        <v>85</v>
      </c>
      <c r="J27" s="289"/>
      <c r="K27" s="171"/>
      <c r="L27" s="171"/>
      <c r="M27" s="188"/>
      <c r="N27" s="188"/>
      <c r="O27" s="316"/>
      <c r="P27" s="317"/>
      <c r="Q27" s="255"/>
      <c r="R27" s="259"/>
      <c r="S27" s="197"/>
      <c r="T27" s="196"/>
      <c r="U27" s="198"/>
      <c r="W27" s="198"/>
      <c r="X27" s="198"/>
      <c r="Y27" s="200"/>
      <c r="Z27" s="300"/>
      <c r="AA27" s="301"/>
      <c r="AB27" s="301"/>
      <c r="AC27" s="0"/>
    </row>
    <row r="28" customFormat="false" ht="12.75" hidden="false" customHeight="false" outlineLevel="0" collapsed="false">
      <c r="A28" s="245" t="n">
        <f aca="false">1+A27</f>
        <v>21</v>
      </c>
      <c r="B28" s="322" t="s">
        <v>245</v>
      </c>
      <c r="C28" s="250" t="n">
        <v>16229</v>
      </c>
      <c r="D28" s="320" t="s">
        <v>246</v>
      </c>
      <c r="E28" s="250" t="s">
        <v>29</v>
      </c>
      <c r="F28" s="324" t="s">
        <v>149</v>
      </c>
      <c r="G28" s="167" t="n">
        <f aca="false">I28</f>
        <v>85</v>
      </c>
      <c r="H28" s="222"/>
      <c r="I28" s="306" t="n">
        <v>85</v>
      </c>
      <c r="J28" s="289"/>
      <c r="K28" s="171"/>
      <c r="L28" s="171"/>
      <c r="M28" s="188"/>
      <c r="N28" s="188"/>
      <c r="O28" s="316"/>
      <c r="P28" s="317"/>
      <c r="Q28" s="255"/>
      <c r="R28" s="259"/>
      <c r="S28" s="197"/>
      <c r="T28" s="196"/>
      <c r="U28" s="198"/>
      <c r="W28" s="198"/>
      <c r="X28" s="198"/>
      <c r="Y28" s="200"/>
      <c r="Z28" s="300"/>
      <c r="AA28" s="301"/>
      <c r="AB28" s="301"/>
      <c r="AC28" s="0"/>
    </row>
    <row r="29" customFormat="false" ht="12.75" hidden="false" customHeight="false" outlineLevel="0" collapsed="false">
      <c r="A29" s="245" t="n">
        <f aca="false">1+A28</f>
        <v>22</v>
      </c>
      <c r="B29" s="322" t="s">
        <v>143</v>
      </c>
      <c r="C29" s="250" t="n">
        <v>72058</v>
      </c>
      <c r="D29" s="320" t="s">
        <v>144</v>
      </c>
      <c r="E29" s="250" t="s">
        <v>29</v>
      </c>
      <c r="F29" s="324" t="s">
        <v>145</v>
      </c>
      <c r="G29" s="167" t="n">
        <f aca="false">I29</f>
        <v>85</v>
      </c>
      <c r="H29" s="222"/>
      <c r="I29" s="306" t="n">
        <v>85</v>
      </c>
      <c r="J29" s="289"/>
      <c r="K29" s="204"/>
      <c r="L29" s="171"/>
      <c r="M29" s="188"/>
      <c r="N29" s="188"/>
      <c r="O29" s="316"/>
      <c r="P29" s="317"/>
      <c r="Q29" s="255"/>
      <c r="R29" s="259"/>
      <c r="S29" s="224"/>
      <c r="T29" s="196"/>
      <c r="U29" s="198"/>
      <c r="W29" s="198"/>
      <c r="X29" s="198"/>
      <c r="Y29" s="200"/>
      <c r="Z29" s="300"/>
      <c r="AA29" s="301"/>
      <c r="AB29" s="301"/>
      <c r="AC29" s="0"/>
    </row>
    <row r="30" customFormat="false" ht="12.75" hidden="false" customHeight="false" outlineLevel="0" collapsed="false">
      <c r="A30" s="245" t="n">
        <f aca="false">1+A29</f>
        <v>23</v>
      </c>
      <c r="B30" s="225" t="s">
        <v>301</v>
      </c>
      <c r="C30" s="193" t="n">
        <v>21827</v>
      </c>
      <c r="D30" s="270" t="n">
        <v>340</v>
      </c>
      <c r="E30" s="315" t="s">
        <v>34</v>
      </c>
      <c r="F30" s="195" t="s">
        <v>149</v>
      </c>
      <c r="G30" s="167" t="n">
        <f aca="false">K30</f>
        <v>85</v>
      </c>
      <c r="H30" s="222"/>
      <c r="I30" s="289"/>
      <c r="J30" s="289"/>
      <c r="K30" s="313" t="n">
        <v>85</v>
      </c>
      <c r="L30" s="171"/>
      <c r="M30" s="188"/>
      <c r="N30" s="188"/>
      <c r="O30" s="316"/>
      <c r="P30" s="317"/>
      <c r="Q30" s="255"/>
      <c r="R30" s="259"/>
      <c r="S30" s="197"/>
      <c r="T30" s="196"/>
      <c r="U30" s="198"/>
      <c r="W30" s="198"/>
      <c r="X30" s="198"/>
      <c r="Y30" s="200"/>
      <c r="Z30" s="300"/>
      <c r="AA30" s="301"/>
      <c r="AB30" s="301"/>
      <c r="AC30" s="0"/>
    </row>
    <row r="31" customFormat="false" ht="12.75" hidden="false" customHeight="false" outlineLevel="0" collapsed="false">
      <c r="A31" s="245" t="n">
        <f aca="false">1+A30</f>
        <v>24</v>
      </c>
      <c r="B31" s="225" t="s">
        <v>169</v>
      </c>
      <c r="C31" s="329" t="n">
        <v>76065</v>
      </c>
      <c r="D31" s="330" t="s">
        <v>170</v>
      </c>
      <c r="E31" s="331" t="s">
        <v>34</v>
      </c>
      <c r="F31" s="332" t="s">
        <v>149</v>
      </c>
      <c r="G31" s="167" t="n">
        <f aca="false">K31</f>
        <v>85</v>
      </c>
      <c r="H31" s="222"/>
      <c r="I31" s="289"/>
      <c r="J31" s="289"/>
      <c r="K31" s="313" t="n">
        <v>85</v>
      </c>
      <c r="L31" s="171"/>
      <c r="M31" s="188"/>
      <c r="N31" s="188"/>
      <c r="O31" s="316"/>
      <c r="P31" s="317"/>
      <c r="Q31" s="255"/>
      <c r="R31" s="259"/>
      <c r="S31" s="197"/>
      <c r="T31" s="196"/>
      <c r="U31" s="198"/>
      <c r="W31" s="198"/>
      <c r="X31" s="198"/>
      <c r="Y31" s="200"/>
      <c r="Z31" s="300"/>
      <c r="AA31" s="301"/>
      <c r="AB31" s="301"/>
      <c r="AC31" s="0"/>
    </row>
    <row r="32" customFormat="false" ht="12.75" hidden="false" customHeight="false" outlineLevel="0" collapsed="false">
      <c r="A32" s="245" t="n">
        <f aca="false">1+A31</f>
        <v>25</v>
      </c>
      <c r="B32" s="271" t="s">
        <v>379</v>
      </c>
      <c r="C32" s="333" t="n">
        <v>89682</v>
      </c>
      <c r="D32" s="333" t="s">
        <v>380</v>
      </c>
      <c r="E32" s="331" t="s">
        <v>34</v>
      </c>
      <c r="F32" s="332" t="s">
        <v>145</v>
      </c>
      <c r="G32" s="167" t="n">
        <f aca="false">K32</f>
        <v>84</v>
      </c>
      <c r="H32" s="222"/>
      <c r="I32" s="289"/>
      <c r="J32" s="289"/>
      <c r="K32" s="313" t="n">
        <v>84</v>
      </c>
      <c r="L32" s="171"/>
      <c r="M32" s="188"/>
      <c r="N32" s="188"/>
      <c r="O32" s="316"/>
      <c r="P32" s="317"/>
      <c r="Q32" s="255"/>
      <c r="R32" s="259"/>
      <c r="S32" s="197"/>
      <c r="T32" s="196"/>
      <c r="U32" s="198"/>
      <c r="W32" s="198"/>
      <c r="X32" s="198"/>
      <c r="Y32" s="200"/>
      <c r="Z32" s="300"/>
      <c r="AA32" s="301"/>
      <c r="AB32" s="301"/>
      <c r="AC32" s="0"/>
    </row>
    <row r="33" customFormat="false" ht="12.75" hidden="false" customHeight="false" outlineLevel="0" collapsed="false">
      <c r="A33" s="245" t="n">
        <f aca="false">1+A32</f>
        <v>26</v>
      </c>
      <c r="B33" s="322" t="s">
        <v>315</v>
      </c>
      <c r="C33" s="334" t="n">
        <v>16042</v>
      </c>
      <c r="D33" s="335" t="s">
        <v>316</v>
      </c>
      <c r="E33" s="334" t="s">
        <v>29</v>
      </c>
      <c r="F33" s="336" t="s">
        <v>149</v>
      </c>
      <c r="G33" s="167" t="n">
        <f aca="false">I33</f>
        <v>82</v>
      </c>
      <c r="H33" s="168"/>
      <c r="I33" s="306" t="n">
        <v>82</v>
      </c>
      <c r="J33" s="289"/>
      <c r="K33" s="204"/>
      <c r="L33" s="171"/>
      <c r="M33" s="188"/>
      <c r="N33" s="188"/>
      <c r="O33" s="316"/>
      <c r="P33" s="317"/>
      <c r="Q33" s="39"/>
      <c r="R33" s="259"/>
      <c r="S33" s="197"/>
      <c r="T33" s="196"/>
      <c r="U33" s="198"/>
      <c r="W33" s="198"/>
      <c r="X33" s="198"/>
      <c r="Y33" s="200"/>
      <c r="Z33" s="300"/>
      <c r="AA33" s="301"/>
      <c r="AB33" s="301"/>
      <c r="AC33" s="0"/>
    </row>
    <row r="34" customFormat="false" ht="12.75" hidden="false" customHeight="false" outlineLevel="0" collapsed="false">
      <c r="A34" s="245" t="n">
        <f aca="false">1+A33</f>
        <v>27</v>
      </c>
      <c r="B34" s="248" t="s">
        <v>178</v>
      </c>
      <c r="C34" s="337" t="s">
        <v>179</v>
      </c>
      <c r="D34" s="337" t="s">
        <v>180</v>
      </c>
      <c r="E34" s="337" t="s">
        <v>40</v>
      </c>
      <c r="F34" s="338" t="s">
        <v>145</v>
      </c>
      <c r="G34" s="167" t="n">
        <f aca="false">O34</f>
        <v>82</v>
      </c>
      <c r="H34" s="222"/>
      <c r="I34" s="289"/>
      <c r="J34" s="289"/>
      <c r="K34" s="171"/>
      <c r="L34" s="171"/>
      <c r="M34" s="188"/>
      <c r="N34" s="188"/>
      <c r="O34" s="313" t="n">
        <v>82</v>
      </c>
      <c r="P34" s="317"/>
      <c r="Q34" s="255"/>
      <c r="R34" s="259"/>
      <c r="S34" s="197"/>
      <c r="T34" s="196"/>
      <c r="U34" s="198"/>
      <c r="W34" s="198"/>
      <c r="X34" s="198"/>
      <c r="Y34" s="200"/>
      <c r="Z34" s="300"/>
      <c r="AA34" s="301"/>
      <c r="AB34" s="301"/>
      <c r="AC34" s="0"/>
    </row>
    <row r="35" customFormat="false" ht="12.75" hidden="false" customHeight="false" outlineLevel="0" collapsed="false">
      <c r="A35" s="245" t="n">
        <f aca="false">1+A34</f>
        <v>28</v>
      </c>
      <c r="B35" s="192" t="s">
        <v>381</v>
      </c>
      <c r="C35" s="203" t="n">
        <v>76087</v>
      </c>
      <c r="D35" s="193" t="s">
        <v>382</v>
      </c>
      <c r="E35" s="315" t="s">
        <v>34</v>
      </c>
      <c r="F35" s="195" t="s">
        <v>149</v>
      </c>
      <c r="G35" s="167" t="n">
        <f aca="false">K35</f>
        <v>82</v>
      </c>
      <c r="H35" s="222"/>
      <c r="I35" s="289"/>
      <c r="J35" s="289"/>
      <c r="K35" s="313" t="n">
        <v>82</v>
      </c>
      <c r="L35" s="171"/>
      <c r="M35" s="188"/>
      <c r="N35" s="188"/>
      <c r="O35" s="316"/>
      <c r="P35" s="317"/>
      <c r="Q35" s="255"/>
      <c r="R35" s="259"/>
      <c r="S35" s="197"/>
      <c r="T35" s="196"/>
      <c r="U35" s="198"/>
      <c r="W35" s="198"/>
      <c r="X35" s="198"/>
      <c r="Y35" s="200"/>
      <c r="Z35" s="300"/>
      <c r="AA35" s="301"/>
      <c r="AB35" s="301"/>
      <c r="AC35" s="0"/>
    </row>
    <row r="36" customFormat="false" ht="12.75" hidden="false" customHeight="false" outlineLevel="0" collapsed="false">
      <c r="A36" s="245" t="n">
        <f aca="false">1+A35</f>
        <v>29</v>
      </c>
      <c r="B36" s="322" t="s">
        <v>383</v>
      </c>
      <c r="C36" s="250" t="n">
        <v>192302</v>
      </c>
      <c r="D36" s="320" t="s">
        <v>384</v>
      </c>
      <c r="E36" s="250" t="s">
        <v>29</v>
      </c>
      <c r="F36" s="324" t="s">
        <v>145</v>
      </c>
      <c r="G36" s="167" t="n">
        <f aca="false">I36</f>
        <v>81</v>
      </c>
      <c r="H36" s="222"/>
      <c r="I36" s="306" t="n">
        <v>81</v>
      </c>
      <c r="J36" s="289"/>
      <c r="K36" s="171"/>
      <c r="L36" s="171"/>
      <c r="M36" s="188"/>
      <c r="N36" s="188"/>
      <c r="O36" s="316"/>
      <c r="P36" s="317"/>
      <c r="Q36" s="39"/>
      <c r="R36" s="259"/>
      <c r="S36" s="197"/>
      <c r="T36" s="196"/>
      <c r="U36" s="198"/>
      <c r="W36" s="198"/>
      <c r="X36" s="198"/>
      <c r="Y36" s="200"/>
      <c r="Z36" s="300"/>
      <c r="AA36" s="301"/>
      <c r="AB36" s="301"/>
      <c r="AC36" s="0"/>
    </row>
    <row r="37" customFormat="false" ht="12.75" hidden="false" customHeight="false" outlineLevel="0" collapsed="false">
      <c r="A37" s="245" t="n">
        <f aca="false">1+A36</f>
        <v>30</v>
      </c>
      <c r="B37" s="339" t="s">
        <v>213</v>
      </c>
      <c r="C37" s="340" t="n">
        <v>65536</v>
      </c>
      <c r="D37" s="341" t="s">
        <v>214</v>
      </c>
      <c r="E37" s="342" t="s">
        <v>34</v>
      </c>
      <c r="F37" s="314" t="s">
        <v>145</v>
      </c>
      <c r="G37" s="167" t="n">
        <f aca="false">K37</f>
        <v>81</v>
      </c>
      <c r="H37" s="222"/>
      <c r="I37" s="289"/>
      <c r="J37" s="289"/>
      <c r="K37" s="313" t="n">
        <v>81</v>
      </c>
      <c r="L37" s="171"/>
      <c r="M37" s="188"/>
      <c r="N37" s="188"/>
      <c r="O37" s="316"/>
      <c r="P37" s="317"/>
      <c r="Q37" s="255"/>
      <c r="R37" s="259"/>
      <c r="S37" s="197"/>
      <c r="T37" s="196"/>
      <c r="U37" s="198"/>
      <c r="W37" s="198"/>
      <c r="X37" s="198"/>
      <c r="Y37" s="200"/>
      <c r="Z37" s="300"/>
      <c r="AA37" s="301"/>
      <c r="AB37" s="301"/>
      <c r="AC37" s="0"/>
    </row>
    <row r="38" customFormat="false" ht="12.75" hidden="false" customHeight="false" outlineLevel="0" collapsed="false">
      <c r="A38" s="245" t="n">
        <f aca="false">1+A37</f>
        <v>31</v>
      </c>
      <c r="B38" s="192" t="s">
        <v>353</v>
      </c>
      <c r="C38" s="193" t="n">
        <v>94339</v>
      </c>
      <c r="D38" s="193" t="s">
        <v>354</v>
      </c>
      <c r="E38" s="315" t="s">
        <v>34</v>
      </c>
      <c r="F38" s="245" t="s">
        <v>145</v>
      </c>
      <c r="G38" s="167" t="n">
        <f aca="false">K38</f>
        <v>79</v>
      </c>
      <c r="H38" s="222"/>
      <c r="I38" s="289"/>
      <c r="J38" s="289"/>
      <c r="K38" s="313" t="n">
        <v>79</v>
      </c>
      <c r="L38" s="171"/>
      <c r="M38" s="188"/>
      <c r="N38" s="188"/>
      <c r="O38" s="316"/>
      <c r="P38" s="317"/>
      <c r="Q38" s="255"/>
      <c r="R38" s="259"/>
      <c r="S38" s="197"/>
      <c r="T38" s="196"/>
      <c r="U38" s="198"/>
      <c r="W38" s="198"/>
      <c r="X38" s="198"/>
      <c r="Y38" s="200"/>
      <c r="Z38" s="300"/>
      <c r="AA38" s="301"/>
      <c r="AB38" s="301"/>
      <c r="AC38" s="0"/>
    </row>
    <row r="39" customFormat="false" ht="12.75" hidden="false" customHeight="false" outlineLevel="0" collapsed="false">
      <c r="A39" s="245" t="n">
        <f aca="false">1+A38</f>
        <v>32</v>
      </c>
      <c r="B39" s="322" t="s">
        <v>233</v>
      </c>
      <c r="C39" s="319" t="n">
        <v>16120</v>
      </c>
      <c r="D39" s="320" t="s">
        <v>234</v>
      </c>
      <c r="E39" s="250" t="s">
        <v>29</v>
      </c>
      <c r="F39" s="250" t="s">
        <v>149</v>
      </c>
      <c r="G39" s="167" t="n">
        <f aca="false">I39</f>
        <v>77</v>
      </c>
      <c r="H39" s="222"/>
      <c r="I39" s="306" t="n">
        <v>77</v>
      </c>
      <c r="J39" s="289"/>
      <c r="K39" s="171"/>
      <c r="L39" s="171"/>
      <c r="M39" s="188"/>
      <c r="N39" s="188"/>
      <c r="O39" s="316"/>
      <c r="P39" s="317"/>
      <c r="Q39" s="255"/>
      <c r="R39" s="259"/>
      <c r="S39" s="197"/>
      <c r="T39" s="196"/>
      <c r="U39" s="198"/>
      <c r="W39" s="198"/>
      <c r="X39" s="198"/>
      <c r="Y39" s="200"/>
      <c r="Z39" s="300"/>
      <c r="AA39" s="301"/>
      <c r="AB39" s="301"/>
      <c r="AC39" s="0"/>
    </row>
    <row r="40" customFormat="false" ht="12.75" hidden="false" customHeight="false" outlineLevel="0" collapsed="false">
      <c r="A40" s="245" t="n">
        <f aca="false">1+A39</f>
        <v>33</v>
      </c>
      <c r="B40" s="322" t="s">
        <v>385</v>
      </c>
      <c r="C40" s="245" t="n">
        <v>16180</v>
      </c>
      <c r="D40" s="320" t="s">
        <v>386</v>
      </c>
      <c r="E40" s="250" t="s">
        <v>29</v>
      </c>
      <c r="F40" s="250" t="s">
        <v>149</v>
      </c>
      <c r="G40" s="167" t="n">
        <f aca="false">I40</f>
        <v>77</v>
      </c>
      <c r="H40" s="222"/>
      <c r="I40" s="306" t="n">
        <v>77</v>
      </c>
      <c r="J40" s="289"/>
      <c r="K40" s="204"/>
      <c r="L40" s="171"/>
      <c r="M40" s="188"/>
      <c r="N40" s="343"/>
      <c r="O40" s="316"/>
      <c r="P40" s="317"/>
      <c r="Q40" s="255"/>
      <c r="R40" s="259"/>
      <c r="S40" s="197"/>
      <c r="T40" s="196"/>
      <c r="U40" s="198"/>
      <c r="W40" s="198"/>
      <c r="X40" s="198"/>
      <c r="Y40" s="200"/>
      <c r="Z40" s="300"/>
      <c r="AA40" s="301"/>
      <c r="AB40" s="301"/>
      <c r="AC40" s="0"/>
    </row>
    <row r="41" customFormat="false" ht="12.75" hidden="false" customHeight="false" outlineLevel="0" collapsed="false">
      <c r="A41" s="245" t="n">
        <f aca="false">1+A40</f>
        <v>34</v>
      </c>
      <c r="B41" s="220" t="s">
        <v>187</v>
      </c>
      <c r="C41" s="215" t="s">
        <v>188</v>
      </c>
      <c r="D41" s="215" t="s">
        <v>189</v>
      </c>
      <c r="E41" s="215" t="s">
        <v>40</v>
      </c>
      <c r="F41" s="258" t="s">
        <v>149</v>
      </c>
      <c r="G41" s="167" t="n">
        <f aca="false">O41</f>
        <v>77</v>
      </c>
      <c r="H41" s="222"/>
      <c r="I41" s="289"/>
      <c r="J41" s="289"/>
      <c r="K41" s="171"/>
      <c r="L41" s="171"/>
      <c r="M41" s="188"/>
      <c r="N41" s="188"/>
      <c r="O41" s="313" t="n">
        <v>77</v>
      </c>
      <c r="P41" s="317"/>
      <c r="Q41" s="255"/>
      <c r="R41" s="259"/>
      <c r="S41" s="197"/>
      <c r="T41" s="196"/>
      <c r="U41" s="198"/>
      <c r="W41" s="198"/>
      <c r="X41" s="198"/>
      <c r="Y41" s="200"/>
      <c r="Z41" s="300"/>
      <c r="AA41" s="301"/>
      <c r="AB41" s="301"/>
      <c r="AC41" s="0"/>
    </row>
    <row r="42" customFormat="false" ht="12.75" hidden="false" customHeight="false" outlineLevel="0" collapsed="false">
      <c r="A42" s="245" t="n">
        <f aca="false">1+A41</f>
        <v>35</v>
      </c>
      <c r="B42" s="232" t="s">
        <v>190</v>
      </c>
      <c r="C42" s="193" t="n">
        <v>22681</v>
      </c>
      <c r="D42" s="239" t="n">
        <v>1213</v>
      </c>
      <c r="E42" s="315" t="s">
        <v>34</v>
      </c>
      <c r="F42" s="245" t="s">
        <v>149</v>
      </c>
      <c r="G42" s="167" t="n">
        <f aca="false">K42</f>
        <v>77</v>
      </c>
      <c r="H42" s="222"/>
      <c r="I42" s="289"/>
      <c r="J42" s="289"/>
      <c r="K42" s="313" t="n">
        <v>77</v>
      </c>
      <c r="L42" s="171"/>
      <c r="M42" s="188"/>
      <c r="N42" s="188"/>
      <c r="O42" s="316"/>
      <c r="P42" s="317"/>
      <c r="Q42" s="255"/>
      <c r="R42" s="259"/>
      <c r="S42" s="197"/>
      <c r="T42" s="196"/>
      <c r="U42" s="198"/>
      <c r="W42" s="198"/>
      <c r="X42" s="198"/>
      <c r="Y42" s="200"/>
      <c r="Z42" s="300"/>
      <c r="AA42" s="301"/>
      <c r="AB42" s="301"/>
      <c r="AC42" s="0"/>
    </row>
    <row r="43" customFormat="false" ht="12.75" hidden="false" customHeight="false" outlineLevel="0" collapsed="false">
      <c r="A43" s="245" t="n">
        <f aca="false">1+A42</f>
        <v>36</v>
      </c>
      <c r="B43" s="206" t="s">
        <v>387</v>
      </c>
      <c r="C43" s="193" t="n">
        <v>84848</v>
      </c>
      <c r="D43" s="253" t="s">
        <v>388</v>
      </c>
      <c r="E43" s="315" t="s">
        <v>34</v>
      </c>
      <c r="F43" s="245" t="s">
        <v>149</v>
      </c>
      <c r="G43" s="167" t="n">
        <f aca="false">K43</f>
        <v>77</v>
      </c>
      <c r="H43" s="222"/>
      <c r="I43" s="289"/>
      <c r="J43" s="289"/>
      <c r="K43" s="313" t="n">
        <v>77</v>
      </c>
      <c r="L43" s="171"/>
      <c r="M43" s="188"/>
      <c r="N43" s="188"/>
      <c r="O43" s="316"/>
      <c r="P43" s="317"/>
      <c r="Q43" s="255"/>
      <c r="R43" s="259"/>
      <c r="S43" s="197"/>
      <c r="T43" s="196"/>
      <c r="U43" s="198"/>
      <c r="W43" s="198"/>
      <c r="X43" s="198"/>
      <c r="Y43" s="200"/>
      <c r="Z43" s="300"/>
      <c r="AA43" s="301"/>
      <c r="AB43" s="301"/>
      <c r="AC43" s="0"/>
    </row>
    <row r="44" customFormat="false" ht="12.75" hidden="false" customHeight="false" outlineLevel="0" collapsed="false">
      <c r="A44" s="245" t="n">
        <f aca="false">1+A43</f>
        <v>37</v>
      </c>
      <c r="B44" s="322" t="s">
        <v>389</v>
      </c>
      <c r="C44" s="323" t="n">
        <v>108700</v>
      </c>
      <c r="D44" s="320" t="s">
        <v>390</v>
      </c>
      <c r="E44" s="320" t="s">
        <v>391</v>
      </c>
      <c r="F44" s="250" t="s">
        <v>145</v>
      </c>
      <c r="G44" s="167" t="n">
        <f aca="false">I44</f>
        <v>76</v>
      </c>
      <c r="H44" s="222"/>
      <c r="I44" s="306" t="n">
        <v>76</v>
      </c>
      <c r="J44" s="289"/>
      <c r="K44" s="204"/>
      <c r="L44" s="171"/>
      <c r="M44" s="188"/>
      <c r="N44" s="343"/>
      <c r="O44" s="316"/>
      <c r="P44" s="317"/>
      <c r="Q44" s="255"/>
      <c r="R44" s="259"/>
      <c r="S44" s="197"/>
      <c r="T44" s="196"/>
      <c r="U44" s="198"/>
      <c r="W44" s="198"/>
      <c r="X44" s="198"/>
      <c r="Y44" s="200"/>
      <c r="Z44" s="300"/>
      <c r="AA44" s="301"/>
      <c r="AB44" s="301"/>
      <c r="AC44" s="0"/>
    </row>
    <row r="45" customFormat="false" ht="12.75" hidden="false" customHeight="false" outlineLevel="0" collapsed="false">
      <c r="A45" s="245" t="n">
        <f aca="false">1+A44</f>
        <v>38</v>
      </c>
      <c r="B45" s="220" t="s">
        <v>259</v>
      </c>
      <c r="C45" s="215" t="s">
        <v>260</v>
      </c>
      <c r="D45" s="215" t="s">
        <v>261</v>
      </c>
      <c r="E45" s="215" t="s">
        <v>96</v>
      </c>
      <c r="F45" s="258" t="s">
        <v>149</v>
      </c>
      <c r="G45" s="167" t="n">
        <f aca="false">O45</f>
        <v>76</v>
      </c>
      <c r="H45" s="222"/>
      <c r="I45" s="289"/>
      <c r="J45" s="289"/>
      <c r="K45" s="171"/>
      <c r="L45" s="171"/>
      <c r="M45" s="188"/>
      <c r="N45" s="188"/>
      <c r="O45" s="313" t="n">
        <v>76</v>
      </c>
      <c r="P45" s="317"/>
      <c r="Q45" s="255"/>
      <c r="R45" s="259"/>
      <c r="S45" s="197"/>
      <c r="T45" s="196"/>
      <c r="U45" s="198"/>
      <c r="W45" s="198"/>
      <c r="X45" s="198"/>
      <c r="Y45" s="200"/>
      <c r="Z45" s="300"/>
      <c r="AA45" s="301"/>
      <c r="AB45" s="301"/>
      <c r="AC45" s="0"/>
    </row>
    <row r="46" customFormat="false" ht="12.75" hidden="false" customHeight="false" outlineLevel="0" collapsed="false">
      <c r="A46" s="245" t="n">
        <f aca="false">1+A45</f>
        <v>39</v>
      </c>
      <c r="B46" s="227" t="s">
        <v>146</v>
      </c>
      <c r="C46" s="228" t="s">
        <v>147</v>
      </c>
      <c r="D46" s="228" t="s">
        <v>148</v>
      </c>
      <c r="E46" s="228" t="s">
        <v>40</v>
      </c>
      <c r="F46" s="258" t="s">
        <v>149</v>
      </c>
      <c r="G46" s="167" t="n">
        <f aca="false">O46</f>
        <v>76</v>
      </c>
      <c r="H46" s="222"/>
      <c r="I46" s="289"/>
      <c r="J46" s="289"/>
      <c r="K46" s="171"/>
      <c r="L46" s="171"/>
      <c r="M46" s="188"/>
      <c r="N46" s="188"/>
      <c r="O46" s="313" t="n">
        <v>76</v>
      </c>
      <c r="P46" s="317"/>
      <c r="Q46" s="255"/>
      <c r="R46" s="259"/>
      <c r="S46" s="197"/>
      <c r="T46" s="196"/>
      <c r="U46" s="198"/>
      <c r="W46" s="198"/>
      <c r="X46" s="198"/>
      <c r="Y46" s="200"/>
      <c r="Z46" s="300"/>
      <c r="AA46" s="301"/>
      <c r="AB46" s="301"/>
      <c r="AC46" s="0"/>
    </row>
    <row r="47" customFormat="false" ht="12.75" hidden="false" customHeight="false" outlineLevel="0" collapsed="false">
      <c r="A47" s="245" t="n">
        <f aca="false">1+A46</f>
        <v>40</v>
      </c>
      <c r="B47" s="232" t="s">
        <v>336</v>
      </c>
      <c r="C47" s="193" t="n">
        <v>21769</v>
      </c>
      <c r="D47" s="226" t="s">
        <v>337</v>
      </c>
      <c r="E47" s="315" t="s">
        <v>34</v>
      </c>
      <c r="F47" s="245" t="s">
        <v>149</v>
      </c>
      <c r="G47" s="167" t="n">
        <f aca="false">K47</f>
        <v>76</v>
      </c>
      <c r="H47" s="222"/>
      <c r="I47" s="289"/>
      <c r="J47" s="289"/>
      <c r="K47" s="313" t="n">
        <v>76</v>
      </c>
      <c r="L47" s="171"/>
      <c r="M47" s="188"/>
      <c r="N47" s="188"/>
      <c r="O47" s="316"/>
      <c r="P47" s="317"/>
      <c r="Q47" s="255"/>
      <c r="R47" s="259"/>
      <c r="S47" s="197"/>
      <c r="T47" s="196"/>
      <c r="U47" s="198"/>
      <c r="W47" s="198"/>
      <c r="X47" s="198"/>
      <c r="Y47" s="200"/>
      <c r="Z47" s="300"/>
      <c r="AA47" s="301"/>
      <c r="AB47" s="301"/>
      <c r="AC47" s="0"/>
    </row>
    <row r="48" customFormat="false" ht="12.75" hidden="false" customHeight="false" outlineLevel="0" collapsed="false">
      <c r="A48" s="245" t="n">
        <f aca="false">1+A47</f>
        <v>41</v>
      </c>
      <c r="B48" s="192" t="s">
        <v>392</v>
      </c>
      <c r="C48" s="193" t="n">
        <v>68293</v>
      </c>
      <c r="D48" s="226" t="n">
        <v>3204</v>
      </c>
      <c r="E48" s="315" t="s">
        <v>34</v>
      </c>
      <c r="F48" s="245" t="s">
        <v>149</v>
      </c>
      <c r="G48" s="167" t="n">
        <f aca="false">K48</f>
        <v>76</v>
      </c>
      <c r="H48" s="222"/>
      <c r="I48" s="289"/>
      <c r="J48" s="289"/>
      <c r="K48" s="313" t="n">
        <v>76</v>
      </c>
      <c r="L48" s="171"/>
      <c r="M48" s="188"/>
      <c r="N48" s="188"/>
      <c r="O48" s="316"/>
      <c r="P48" s="317"/>
      <c r="Q48" s="255"/>
      <c r="R48" s="259"/>
      <c r="S48" s="197"/>
      <c r="T48" s="196"/>
      <c r="U48" s="198"/>
      <c r="W48" s="198"/>
      <c r="X48" s="198"/>
      <c r="Y48" s="200"/>
      <c r="Z48" s="300"/>
      <c r="AA48" s="301"/>
      <c r="AB48" s="301"/>
      <c r="AC48" s="0"/>
    </row>
    <row r="49" customFormat="false" ht="12.75" hidden="false" customHeight="false" outlineLevel="0" collapsed="false">
      <c r="A49" s="245" t="n">
        <f aca="false">1+A48</f>
        <v>42</v>
      </c>
      <c r="B49" s="322" t="s">
        <v>393</v>
      </c>
      <c r="C49" s="250" t="n">
        <v>72074</v>
      </c>
      <c r="D49" s="320" t="s">
        <v>209</v>
      </c>
      <c r="E49" s="250" t="s">
        <v>29</v>
      </c>
      <c r="F49" s="250" t="s">
        <v>149</v>
      </c>
      <c r="G49" s="167" t="n">
        <f aca="false">I49</f>
        <v>75</v>
      </c>
      <c r="H49" s="222"/>
      <c r="I49" s="306" t="n">
        <v>75</v>
      </c>
      <c r="J49" s="230"/>
      <c r="K49" s="171"/>
      <c r="L49" s="171"/>
      <c r="M49" s="188"/>
      <c r="N49" s="188"/>
      <c r="O49" s="316"/>
      <c r="P49" s="317"/>
      <c r="Q49" s="255"/>
      <c r="R49" s="259"/>
      <c r="S49" s="197"/>
      <c r="T49" s="196"/>
      <c r="U49" s="198"/>
      <c r="W49" s="198"/>
      <c r="X49" s="198"/>
      <c r="Y49" s="200"/>
      <c r="Z49" s="300"/>
      <c r="AA49" s="301"/>
      <c r="AB49" s="301"/>
      <c r="AC49" s="0"/>
    </row>
    <row r="50" customFormat="false" ht="12.75" hidden="false" customHeight="false" outlineLevel="0" collapsed="false">
      <c r="A50" s="245" t="n">
        <f aca="false">1+A49</f>
        <v>43</v>
      </c>
      <c r="B50" s="322" t="s">
        <v>334</v>
      </c>
      <c r="C50" s="250" t="n">
        <v>16105</v>
      </c>
      <c r="D50" s="320" t="s">
        <v>335</v>
      </c>
      <c r="E50" s="250" t="s">
        <v>29</v>
      </c>
      <c r="F50" s="250" t="s">
        <v>149</v>
      </c>
      <c r="G50" s="167" t="n">
        <f aca="false">I50</f>
        <v>75</v>
      </c>
      <c r="H50" s="222"/>
      <c r="I50" s="306" t="n">
        <v>75</v>
      </c>
      <c r="J50" s="289"/>
      <c r="K50" s="171"/>
      <c r="L50" s="171"/>
      <c r="M50" s="344"/>
      <c r="N50" s="188"/>
      <c r="O50" s="316"/>
      <c r="P50" s="317"/>
      <c r="Q50" s="255"/>
      <c r="R50" s="259"/>
      <c r="S50" s="197"/>
      <c r="T50" s="196"/>
      <c r="U50" s="198"/>
      <c r="W50" s="198"/>
      <c r="X50" s="198"/>
      <c r="Y50" s="200"/>
      <c r="Z50" s="300"/>
      <c r="AA50" s="301"/>
      <c r="AB50" s="301"/>
      <c r="AC50" s="0"/>
    </row>
    <row r="51" customFormat="false" ht="12.75" hidden="false" customHeight="false" outlineLevel="0" collapsed="false">
      <c r="A51" s="245" t="n">
        <f aca="false">1+A50</f>
        <v>44</v>
      </c>
      <c r="B51" s="227" t="s">
        <v>223</v>
      </c>
      <c r="C51" s="228" t="s">
        <v>394</v>
      </c>
      <c r="D51" s="228" t="s">
        <v>225</v>
      </c>
      <c r="E51" s="228" t="s">
        <v>96</v>
      </c>
      <c r="F51" s="246" t="s">
        <v>149</v>
      </c>
      <c r="G51" s="167" t="n">
        <f aca="false">O51</f>
        <v>75</v>
      </c>
      <c r="H51" s="222"/>
      <c r="I51" s="289"/>
      <c r="J51" s="289"/>
      <c r="K51" s="171"/>
      <c r="L51" s="171"/>
      <c r="M51" s="188"/>
      <c r="N51" s="188"/>
      <c r="O51" s="313" t="n">
        <v>75</v>
      </c>
      <c r="P51" s="317"/>
      <c r="Q51" s="255"/>
      <c r="R51" s="259"/>
      <c r="S51" s="197"/>
      <c r="T51" s="196"/>
      <c r="U51" s="198"/>
      <c r="W51" s="198"/>
      <c r="X51" s="198"/>
      <c r="Y51" s="200"/>
      <c r="Z51" s="300"/>
      <c r="AA51" s="301"/>
      <c r="AB51" s="301"/>
      <c r="AC51" s="0"/>
    </row>
    <row r="52" customFormat="false" ht="12.75" hidden="false" customHeight="false" outlineLevel="0" collapsed="false">
      <c r="A52" s="245" t="n">
        <f aca="false">1+A51</f>
        <v>45</v>
      </c>
      <c r="B52" s="266" t="s">
        <v>329</v>
      </c>
      <c r="C52" s="203" t="n">
        <v>100253</v>
      </c>
      <c r="D52" s="203" t="s">
        <v>330</v>
      </c>
      <c r="E52" s="315" t="s">
        <v>34</v>
      </c>
      <c r="F52" s="245" t="s">
        <v>149</v>
      </c>
      <c r="G52" s="167" t="n">
        <f aca="false">K52</f>
        <v>74</v>
      </c>
      <c r="H52" s="222"/>
      <c r="I52" s="289"/>
      <c r="J52" s="289"/>
      <c r="K52" s="313" t="n">
        <v>74</v>
      </c>
      <c r="L52" s="171"/>
      <c r="M52" s="188"/>
      <c r="N52" s="188"/>
      <c r="O52" s="316"/>
      <c r="P52" s="317"/>
      <c r="Q52" s="255"/>
      <c r="R52" s="259"/>
      <c r="S52" s="197"/>
      <c r="T52" s="196"/>
      <c r="U52" s="198"/>
      <c r="W52" s="198"/>
      <c r="X52" s="198"/>
      <c r="Y52" s="200"/>
      <c r="Z52" s="300"/>
      <c r="AA52" s="301"/>
      <c r="AB52" s="301"/>
      <c r="AC52" s="0"/>
    </row>
    <row r="53" customFormat="false" ht="12.75" hidden="false" customHeight="false" outlineLevel="0" collapsed="false">
      <c r="A53" s="245" t="n">
        <f aca="false">1+A52</f>
        <v>46</v>
      </c>
      <c r="B53" s="322" t="s">
        <v>238</v>
      </c>
      <c r="C53" s="250" t="n">
        <v>80208</v>
      </c>
      <c r="D53" s="320" t="s">
        <v>239</v>
      </c>
      <c r="E53" s="250" t="s">
        <v>29</v>
      </c>
      <c r="F53" s="250" t="s">
        <v>145</v>
      </c>
      <c r="G53" s="167" t="n">
        <f aca="false">I53</f>
        <v>70</v>
      </c>
      <c r="H53" s="222"/>
      <c r="I53" s="306" t="n">
        <v>70</v>
      </c>
      <c r="J53" s="289"/>
      <c r="K53" s="171"/>
      <c r="L53" s="171"/>
      <c r="M53" s="188"/>
      <c r="N53" s="188"/>
      <c r="O53" s="316"/>
      <c r="P53" s="317"/>
      <c r="Q53" s="255"/>
      <c r="R53" s="259"/>
      <c r="S53" s="197"/>
      <c r="T53" s="196"/>
      <c r="U53" s="198"/>
      <c r="W53" s="198"/>
      <c r="X53" s="198"/>
      <c r="Y53" s="200"/>
      <c r="Z53" s="300"/>
      <c r="AA53" s="301"/>
      <c r="AB53" s="301"/>
      <c r="AC53" s="0"/>
    </row>
    <row r="54" customFormat="false" ht="12.75" hidden="false" customHeight="false" outlineLevel="0" collapsed="false">
      <c r="A54" s="245" t="n">
        <f aca="false">1+A53</f>
        <v>47</v>
      </c>
      <c r="B54" s="220" t="s">
        <v>395</v>
      </c>
      <c r="C54" s="345" t="s">
        <v>299</v>
      </c>
      <c r="D54" s="345" t="s">
        <v>300</v>
      </c>
      <c r="E54" s="345" t="s">
        <v>96</v>
      </c>
      <c r="F54" s="346" t="s">
        <v>145</v>
      </c>
      <c r="G54" s="167" t="n">
        <f aca="false">O54</f>
        <v>70</v>
      </c>
      <c r="H54" s="222"/>
      <c r="I54" s="289"/>
      <c r="J54" s="289"/>
      <c r="K54" s="171"/>
      <c r="L54" s="171"/>
      <c r="M54" s="188"/>
      <c r="N54" s="188"/>
      <c r="O54" s="313" t="n">
        <v>70</v>
      </c>
      <c r="P54" s="317"/>
      <c r="Q54" s="255"/>
      <c r="R54" s="259"/>
      <c r="S54" s="197"/>
      <c r="T54" s="196"/>
      <c r="U54" s="198"/>
      <c r="W54" s="198"/>
      <c r="X54" s="198"/>
      <c r="Y54" s="200"/>
      <c r="Z54" s="300"/>
      <c r="AA54" s="301"/>
      <c r="AB54" s="301"/>
      <c r="AC54" s="0"/>
    </row>
    <row r="55" customFormat="false" ht="12.75" hidden="false" customHeight="false" outlineLevel="0" collapsed="false">
      <c r="A55" s="245" t="n">
        <f aca="false">1+A54</f>
        <v>48</v>
      </c>
      <c r="B55" s="192" t="s">
        <v>281</v>
      </c>
      <c r="C55" s="193" t="n">
        <v>84850</v>
      </c>
      <c r="D55" s="193" t="s">
        <v>282</v>
      </c>
      <c r="E55" s="315" t="s">
        <v>34</v>
      </c>
      <c r="F55" s="193" t="s">
        <v>145</v>
      </c>
      <c r="G55" s="167" t="n">
        <f aca="false">K55</f>
        <v>70</v>
      </c>
      <c r="H55" s="222"/>
      <c r="I55" s="289"/>
      <c r="J55" s="289"/>
      <c r="K55" s="313" t="n">
        <v>70</v>
      </c>
      <c r="L55" s="171"/>
      <c r="M55" s="188"/>
      <c r="N55" s="188"/>
      <c r="O55" s="316"/>
      <c r="P55" s="317"/>
      <c r="Q55" s="255"/>
      <c r="R55" s="259"/>
      <c r="S55" s="197"/>
      <c r="T55" s="196"/>
      <c r="U55" s="198"/>
      <c r="W55" s="198"/>
      <c r="X55" s="198"/>
      <c r="Y55" s="200"/>
      <c r="Z55" s="300"/>
      <c r="AA55" s="301"/>
      <c r="AB55" s="301"/>
      <c r="AC55" s="0"/>
    </row>
    <row r="56" customFormat="false" ht="12.75" hidden="false" customHeight="false" outlineLevel="0" collapsed="false">
      <c r="A56" s="245" t="n">
        <f aca="false">1+A55</f>
        <v>49</v>
      </c>
      <c r="B56" s="247" t="s">
        <v>217</v>
      </c>
      <c r="C56" s="203" t="n">
        <v>75939</v>
      </c>
      <c r="D56" s="203" t="n">
        <v>3097</v>
      </c>
      <c r="E56" s="315" t="s">
        <v>34</v>
      </c>
      <c r="F56" s="245" t="s">
        <v>149</v>
      </c>
      <c r="G56" s="167" t="n">
        <f aca="false">K56</f>
        <v>70</v>
      </c>
      <c r="H56" s="222"/>
      <c r="I56" s="289"/>
      <c r="J56" s="289"/>
      <c r="K56" s="313" t="n">
        <v>70</v>
      </c>
      <c r="L56" s="171"/>
      <c r="M56" s="188"/>
      <c r="N56" s="188"/>
      <c r="O56" s="316"/>
      <c r="P56" s="317"/>
      <c r="Q56" s="255"/>
      <c r="R56" s="259"/>
      <c r="S56" s="197"/>
      <c r="T56" s="196"/>
      <c r="U56" s="198"/>
      <c r="W56" s="198"/>
      <c r="X56" s="198"/>
      <c r="Y56" s="200"/>
      <c r="Z56" s="300"/>
      <c r="AA56" s="301"/>
      <c r="AB56" s="301"/>
      <c r="AC56" s="0"/>
    </row>
    <row r="57" customFormat="false" ht="12.75" hidden="false" customHeight="false" outlineLevel="0" collapsed="false">
      <c r="A57" s="245" t="n">
        <f aca="false">1+A56</f>
        <v>50</v>
      </c>
      <c r="B57" s="232" t="s">
        <v>319</v>
      </c>
      <c r="C57" s="193" t="n">
        <v>89671</v>
      </c>
      <c r="D57" s="253" t="s">
        <v>320</v>
      </c>
      <c r="E57" s="315" t="s">
        <v>34</v>
      </c>
      <c r="F57" s="245" t="s">
        <v>149</v>
      </c>
      <c r="G57" s="167" t="n">
        <f aca="false">K57</f>
        <v>70</v>
      </c>
      <c r="H57" s="222"/>
      <c r="I57" s="289"/>
      <c r="J57" s="289"/>
      <c r="K57" s="313" t="n">
        <v>70</v>
      </c>
      <c r="L57" s="171"/>
      <c r="M57" s="188"/>
      <c r="N57" s="188"/>
      <c r="O57" s="316"/>
      <c r="P57" s="317"/>
      <c r="Q57" s="255"/>
      <c r="R57" s="259"/>
      <c r="S57" s="197"/>
      <c r="T57" s="196"/>
      <c r="U57" s="198"/>
      <c r="W57" s="198"/>
      <c r="X57" s="198"/>
      <c r="Y57" s="200"/>
      <c r="Z57" s="300"/>
      <c r="AA57" s="301"/>
      <c r="AB57" s="301"/>
      <c r="AC57" s="0"/>
    </row>
    <row r="58" customFormat="false" ht="12.75" hidden="false" customHeight="false" outlineLevel="0" collapsed="false">
      <c r="A58" s="245" t="n">
        <f aca="false">1+A57</f>
        <v>51</v>
      </c>
      <c r="B58" s="192" t="s">
        <v>153</v>
      </c>
      <c r="C58" s="193" t="n">
        <v>68345</v>
      </c>
      <c r="D58" s="253" t="s">
        <v>396</v>
      </c>
      <c r="E58" s="315" t="s">
        <v>34</v>
      </c>
      <c r="F58" s="245" t="s">
        <v>149</v>
      </c>
      <c r="G58" s="167" t="n">
        <f aca="false">K58</f>
        <v>70</v>
      </c>
      <c r="H58" s="222"/>
      <c r="I58" s="289"/>
      <c r="J58" s="289"/>
      <c r="K58" s="313" t="n">
        <v>70</v>
      </c>
      <c r="L58" s="171"/>
      <c r="M58" s="188"/>
      <c r="N58" s="188"/>
      <c r="O58" s="316"/>
      <c r="P58" s="317"/>
      <c r="Q58" s="255"/>
      <c r="R58" s="259"/>
      <c r="S58" s="197"/>
      <c r="T58" s="196"/>
      <c r="U58" s="198"/>
      <c r="W58" s="198"/>
      <c r="X58" s="198"/>
      <c r="Y58" s="200"/>
      <c r="Z58" s="300"/>
      <c r="AA58" s="301"/>
      <c r="AB58" s="301"/>
      <c r="AC58" s="0"/>
    </row>
    <row r="59" customFormat="false" ht="12.75" hidden="false" customHeight="false" outlineLevel="0" collapsed="false">
      <c r="A59" s="245" t="n">
        <f aca="false">1+A58</f>
        <v>52</v>
      </c>
      <c r="B59" s="192" t="s">
        <v>397</v>
      </c>
      <c r="C59" s="193" t="n">
        <v>68347</v>
      </c>
      <c r="D59" s="226" t="s">
        <v>398</v>
      </c>
      <c r="E59" s="315" t="s">
        <v>34</v>
      </c>
      <c r="F59" s="245" t="s">
        <v>149</v>
      </c>
      <c r="G59" s="167" t="n">
        <f aca="false">K59</f>
        <v>69</v>
      </c>
      <c r="H59" s="222"/>
      <c r="I59" s="289"/>
      <c r="J59" s="289"/>
      <c r="K59" s="313" t="n">
        <v>69</v>
      </c>
      <c r="L59" s="171"/>
      <c r="M59" s="188"/>
      <c r="N59" s="188"/>
      <c r="O59" s="316"/>
      <c r="P59" s="317"/>
      <c r="Q59" s="255"/>
      <c r="R59" s="259"/>
      <c r="S59" s="197"/>
      <c r="T59" s="196"/>
      <c r="U59" s="198"/>
      <c r="W59" s="198"/>
      <c r="X59" s="198"/>
      <c r="Y59" s="200"/>
      <c r="Z59" s="300"/>
      <c r="AA59" s="301"/>
      <c r="AB59" s="301"/>
      <c r="AC59" s="0"/>
    </row>
    <row r="60" customFormat="false" ht="12.75" hidden="false" customHeight="false" outlineLevel="0" collapsed="false">
      <c r="A60" s="245" t="n">
        <f aca="false">1+A59</f>
        <v>53</v>
      </c>
      <c r="B60" s="227" t="s">
        <v>399</v>
      </c>
      <c r="C60" s="228" t="s">
        <v>400</v>
      </c>
      <c r="D60" s="228" t="s">
        <v>401</v>
      </c>
      <c r="E60" s="228" t="s">
        <v>40</v>
      </c>
      <c r="F60" s="246" t="s">
        <v>145</v>
      </c>
      <c r="G60" s="167" t="n">
        <f aca="false">O60</f>
        <v>68</v>
      </c>
      <c r="H60" s="222"/>
      <c r="I60" s="289"/>
      <c r="J60" s="289"/>
      <c r="K60" s="171"/>
      <c r="L60" s="171"/>
      <c r="M60" s="188"/>
      <c r="N60" s="188"/>
      <c r="O60" s="313" t="n">
        <v>68</v>
      </c>
      <c r="P60" s="317"/>
      <c r="Q60" s="255"/>
      <c r="R60" s="259"/>
      <c r="S60" s="197"/>
      <c r="T60" s="196"/>
      <c r="U60" s="198"/>
      <c r="W60" s="198"/>
      <c r="X60" s="198"/>
      <c r="Y60" s="200"/>
      <c r="Z60" s="300"/>
      <c r="AA60" s="301"/>
      <c r="AB60" s="301"/>
      <c r="AC60" s="0"/>
    </row>
    <row r="61" customFormat="false" ht="12.75" hidden="false" customHeight="false" outlineLevel="0" collapsed="false">
      <c r="A61" s="245" t="n">
        <f aca="false">1+A60</f>
        <v>54</v>
      </c>
      <c r="B61" s="192" t="s">
        <v>402</v>
      </c>
      <c r="C61" s="193" t="n">
        <v>89685</v>
      </c>
      <c r="D61" s="193" t="s">
        <v>403</v>
      </c>
      <c r="E61" s="315" t="s">
        <v>34</v>
      </c>
      <c r="F61" s="245" t="s">
        <v>149</v>
      </c>
      <c r="G61" s="167" t="n">
        <f aca="false">K61</f>
        <v>68</v>
      </c>
      <c r="H61" s="222"/>
      <c r="I61" s="289"/>
      <c r="J61" s="289"/>
      <c r="K61" s="313" t="n">
        <v>68</v>
      </c>
      <c r="L61" s="171"/>
      <c r="M61" s="188"/>
      <c r="N61" s="188"/>
      <c r="O61" s="316"/>
      <c r="P61" s="317"/>
      <c r="Q61" s="255"/>
      <c r="R61" s="259"/>
      <c r="S61" s="197"/>
      <c r="T61" s="196"/>
      <c r="U61" s="198"/>
      <c r="W61" s="198"/>
      <c r="X61" s="198"/>
      <c r="Y61" s="200"/>
      <c r="Z61" s="300"/>
      <c r="AA61" s="301"/>
      <c r="AB61" s="301"/>
      <c r="AC61" s="0"/>
    </row>
    <row r="62" customFormat="false" ht="12.75" hidden="false" customHeight="false" outlineLevel="0" collapsed="false">
      <c r="A62" s="245" t="n">
        <f aca="false">1+A61</f>
        <v>55</v>
      </c>
      <c r="B62" s="206" t="s">
        <v>404</v>
      </c>
      <c r="C62" s="193" t="n">
        <v>76068</v>
      </c>
      <c r="D62" s="253" t="s">
        <v>405</v>
      </c>
      <c r="E62" s="315" t="s">
        <v>34</v>
      </c>
      <c r="F62" s="245" t="s">
        <v>149</v>
      </c>
      <c r="G62" s="167" t="n">
        <f aca="false">K62</f>
        <v>68</v>
      </c>
      <c r="H62" s="222"/>
      <c r="I62" s="289"/>
      <c r="J62" s="289"/>
      <c r="K62" s="313" t="n">
        <v>68</v>
      </c>
      <c r="L62" s="171"/>
      <c r="M62" s="188"/>
      <c r="N62" s="188"/>
      <c r="O62" s="316"/>
      <c r="P62" s="317"/>
      <c r="Q62" s="255"/>
      <c r="R62" s="259"/>
      <c r="S62" s="197"/>
      <c r="T62" s="196"/>
      <c r="U62" s="198"/>
      <c r="W62" s="198"/>
      <c r="X62" s="198"/>
      <c r="Y62" s="200"/>
      <c r="Z62" s="300"/>
      <c r="AA62" s="301"/>
      <c r="AB62" s="301"/>
      <c r="AC62" s="0"/>
    </row>
    <row r="63" customFormat="false" ht="12.75" hidden="false" customHeight="false" outlineLevel="0" collapsed="false">
      <c r="A63" s="245" t="n">
        <f aca="false">1+A62</f>
        <v>56</v>
      </c>
      <c r="B63" s="322" t="s">
        <v>406</v>
      </c>
      <c r="C63" s="250" t="n">
        <v>72017</v>
      </c>
      <c r="D63" s="320" t="s">
        <v>407</v>
      </c>
      <c r="E63" s="250" t="s">
        <v>29</v>
      </c>
      <c r="F63" s="250" t="s">
        <v>145</v>
      </c>
      <c r="G63" s="167" t="n">
        <f aca="false">I63</f>
        <v>67</v>
      </c>
      <c r="H63" s="222"/>
      <c r="I63" s="306" t="n">
        <v>67</v>
      </c>
      <c r="J63" s="289"/>
      <c r="K63" s="171"/>
      <c r="L63" s="171"/>
      <c r="M63" s="188"/>
      <c r="N63" s="188"/>
      <c r="O63" s="316"/>
      <c r="P63" s="317"/>
      <c r="Q63" s="255"/>
      <c r="R63" s="259"/>
      <c r="S63" s="197"/>
      <c r="T63" s="196"/>
      <c r="U63" s="198"/>
      <c r="W63" s="198"/>
      <c r="X63" s="198"/>
      <c r="Y63" s="200"/>
      <c r="Z63" s="300"/>
      <c r="AA63" s="301"/>
      <c r="AB63" s="301"/>
      <c r="AC63" s="0"/>
    </row>
    <row r="64" customFormat="false" ht="12.75" hidden="false" customHeight="false" outlineLevel="0" collapsed="false">
      <c r="A64" s="245" t="n">
        <f aca="false">1+A63</f>
        <v>57</v>
      </c>
      <c r="B64" s="220" t="s">
        <v>341</v>
      </c>
      <c r="C64" s="215" t="s">
        <v>342</v>
      </c>
      <c r="D64" s="215" t="s">
        <v>343</v>
      </c>
      <c r="E64" s="215" t="s">
        <v>96</v>
      </c>
      <c r="F64" s="258" t="s">
        <v>145</v>
      </c>
      <c r="G64" s="167" t="n">
        <f aca="false">O64</f>
        <v>67</v>
      </c>
      <c r="H64" s="222"/>
      <c r="I64" s="289"/>
      <c r="J64" s="289"/>
      <c r="K64" s="171"/>
      <c r="L64" s="171"/>
      <c r="M64" s="188"/>
      <c r="N64" s="188"/>
      <c r="O64" s="313" t="n">
        <v>67</v>
      </c>
      <c r="P64" s="317"/>
      <c r="Q64" s="255"/>
      <c r="R64" s="259"/>
      <c r="S64" s="197"/>
      <c r="T64" s="196"/>
      <c r="U64" s="198"/>
      <c r="W64" s="198"/>
      <c r="X64" s="198"/>
      <c r="Y64" s="200"/>
      <c r="Z64" s="300"/>
      <c r="AA64" s="301"/>
      <c r="AB64" s="301"/>
      <c r="AC64" s="0"/>
    </row>
    <row r="65" customFormat="false" ht="12.75" hidden="false" customHeight="false" outlineLevel="0" collapsed="false">
      <c r="A65" s="245" t="n">
        <f aca="false">1+A64</f>
        <v>58</v>
      </c>
      <c r="B65" s="192" t="s">
        <v>408</v>
      </c>
      <c r="C65" s="253" t="n">
        <v>101633</v>
      </c>
      <c r="D65" s="253" t="s">
        <v>409</v>
      </c>
      <c r="E65" s="315" t="s">
        <v>34</v>
      </c>
      <c r="F65" s="245" t="s">
        <v>145</v>
      </c>
      <c r="G65" s="167" t="n">
        <f aca="false">K65</f>
        <v>67</v>
      </c>
      <c r="H65" s="222"/>
      <c r="I65" s="289"/>
      <c r="J65" s="289"/>
      <c r="K65" s="313" t="n">
        <v>67</v>
      </c>
      <c r="L65" s="171"/>
      <c r="M65" s="188"/>
      <c r="N65" s="188"/>
      <c r="O65" s="316"/>
      <c r="P65" s="317"/>
      <c r="Q65" s="255"/>
      <c r="R65" s="259"/>
      <c r="S65" s="197"/>
      <c r="T65" s="196"/>
      <c r="U65" s="198"/>
      <c r="W65" s="198"/>
      <c r="X65" s="198"/>
      <c r="Y65" s="200"/>
      <c r="Z65" s="300"/>
      <c r="AA65" s="301"/>
      <c r="AB65" s="301"/>
      <c r="AC65" s="0"/>
    </row>
    <row r="66" customFormat="false" ht="12.75" hidden="false" customHeight="false" outlineLevel="0" collapsed="false">
      <c r="A66" s="245" t="n">
        <f aca="false">1+A65</f>
        <v>59</v>
      </c>
      <c r="B66" s="254" t="s">
        <v>410</v>
      </c>
      <c r="C66" s="228" t="s">
        <v>229</v>
      </c>
      <c r="D66" s="228" t="s">
        <v>230</v>
      </c>
      <c r="E66" s="228" t="s">
        <v>96</v>
      </c>
      <c r="F66" s="246" t="s">
        <v>149</v>
      </c>
      <c r="G66" s="167" t="n">
        <f aca="false">O66</f>
        <v>66</v>
      </c>
      <c r="H66" s="222"/>
      <c r="I66" s="289"/>
      <c r="J66" s="289"/>
      <c r="K66" s="171"/>
      <c r="L66" s="171"/>
      <c r="M66" s="188"/>
      <c r="N66" s="188"/>
      <c r="O66" s="313" t="n">
        <v>66</v>
      </c>
      <c r="P66" s="317"/>
      <c r="Q66" s="255"/>
      <c r="R66" s="259"/>
      <c r="S66" s="197"/>
      <c r="T66" s="196"/>
      <c r="U66" s="198"/>
      <c r="W66" s="198"/>
      <c r="X66" s="198"/>
      <c r="Y66" s="200"/>
      <c r="Z66" s="300"/>
      <c r="AA66" s="301"/>
      <c r="AB66" s="301"/>
      <c r="AC66" s="0"/>
    </row>
    <row r="67" customFormat="false" ht="12.75" hidden="false" customHeight="false" outlineLevel="0" collapsed="false">
      <c r="A67" s="245" t="n">
        <f aca="false">1+A66</f>
        <v>60</v>
      </c>
      <c r="B67" s="192" t="s">
        <v>411</v>
      </c>
      <c r="C67" s="193" t="n">
        <v>69734</v>
      </c>
      <c r="D67" s="193" t="s">
        <v>412</v>
      </c>
      <c r="E67" s="315" t="s">
        <v>34</v>
      </c>
      <c r="F67" s="245" t="s">
        <v>149</v>
      </c>
      <c r="G67" s="167" t="n">
        <f aca="false">K67</f>
        <v>66</v>
      </c>
      <c r="H67" s="222"/>
      <c r="I67" s="289"/>
      <c r="J67" s="289"/>
      <c r="K67" s="313" t="n">
        <v>66</v>
      </c>
      <c r="L67" s="171"/>
      <c r="M67" s="188"/>
      <c r="N67" s="188"/>
      <c r="O67" s="316"/>
      <c r="P67" s="317"/>
      <c r="Q67" s="255"/>
      <c r="R67" s="259"/>
      <c r="S67" s="197"/>
      <c r="T67" s="196"/>
      <c r="U67" s="198"/>
      <c r="W67" s="198"/>
      <c r="X67" s="198"/>
      <c r="Y67" s="200"/>
      <c r="Z67" s="300"/>
      <c r="AA67" s="301"/>
      <c r="AB67" s="301"/>
      <c r="AC67" s="0"/>
    </row>
    <row r="68" customFormat="false" ht="12.75" hidden="false" customHeight="false" outlineLevel="0" collapsed="false">
      <c r="A68" s="245" t="n">
        <f aca="false">1+A67</f>
        <v>61</v>
      </c>
      <c r="B68" s="225" t="s">
        <v>323</v>
      </c>
      <c r="C68" s="193" t="n">
        <v>23434</v>
      </c>
      <c r="D68" s="267" t="n">
        <v>1978</v>
      </c>
      <c r="E68" s="315" t="s">
        <v>34</v>
      </c>
      <c r="F68" s="245" t="s">
        <v>149</v>
      </c>
      <c r="G68" s="167" t="n">
        <f aca="false">K68</f>
        <v>66</v>
      </c>
      <c r="H68" s="222"/>
      <c r="I68" s="289"/>
      <c r="J68" s="289"/>
      <c r="K68" s="313" t="n">
        <v>66</v>
      </c>
      <c r="L68" s="171"/>
      <c r="M68" s="188"/>
      <c r="N68" s="188"/>
      <c r="O68" s="316"/>
      <c r="P68" s="317"/>
      <c r="Q68" s="255"/>
      <c r="R68" s="259"/>
      <c r="S68" s="197"/>
      <c r="T68" s="196"/>
      <c r="U68" s="198"/>
      <c r="W68" s="198"/>
      <c r="X68" s="198"/>
      <c r="Y68" s="200"/>
      <c r="Z68" s="300"/>
      <c r="AA68" s="301"/>
      <c r="AB68" s="301"/>
      <c r="AC68" s="0"/>
    </row>
    <row r="69" customFormat="false" ht="12.75" hidden="false" customHeight="false" outlineLevel="0" collapsed="false">
      <c r="A69" s="245" t="n">
        <f aca="false">1+A68</f>
        <v>62</v>
      </c>
      <c r="B69" s="247" t="s">
        <v>275</v>
      </c>
      <c r="C69" s="253" t="n">
        <v>82723</v>
      </c>
      <c r="D69" s="347" t="s">
        <v>276</v>
      </c>
      <c r="E69" s="320" t="s">
        <v>277</v>
      </c>
      <c r="F69" s="253" t="s">
        <v>149</v>
      </c>
      <c r="G69" s="167" t="n">
        <f aca="false">I69</f>
        <v>65</v>
      </c>
      <c r="H69" s="222"/>
      <c r="I69" s="306" t="n">
        <v>65</v>
      </c>
      <c r="J69" s="289"/>
      <c r="K69" s="171"/>
      <c r="L69" s="171"/>
      <c r="M69" s="188"/>
      <c r="N69" s="188"/>
      <c r="O69" s="316"/>
      <c r="P69" s="317"/>
      <c r="Q69" s="255"/>
      <c r="R69" s="259"/>
      <c r="S69" s="197"/>
      <c r="T69" s="196"/>
      <c r="U69" s="198"/>
      <c r="W69" s="198"/>
      <c r="X69" s="198"/>
      <c r="Y69" s="200"/>
      <c r="Z69" s="300"/>
      <c r="AA69" s="301"/>
      <c r="AB69" s="301"/>
      <c r="AC69" s="0"/>
    </row>
    <row r="70" customFormat="false" ht="12.75" hidden="false" customHeight="false" outlineLevel="0" collapsed="false">
      <c r="A70" s="245" t="n">
        <f aca="false">1+A69</f>
        <v>63</v>
      </c>
      <c r="B70" s="192" t="s">
        <v>321</v>
      </c>
      <c r="C70" s="193" t="n">
        <v>107093</v>
      </c>
      <c r="D70" s="193" t="s">
        <v>322</v>
      </c>
      <c r="E70" s="315" t="s">
        <v>34</v>
      </c>
      <c r="F70" s="245" t="s">
        <v>145</v>
      </c>
      <c r="G70" s="167" t="n">
        <f aca="false">K70</f>
        <v>65</v>
      </c>
      <c r="H70" s="222"/>
      <c r="I70" s="289"/>
      <c r="J70" s="289"/>
      <c r="K70" s="313" t="n">
        <v>65</v>
      </c>
      <c r="L70" s="171"/>
      <c r="M70" s="188"/>
      <c r="N70" s="188"/>
      <c r="O70" s="316"/>
      <c r="P70" s="317"/>
      <c r="Q70" s="255"/>
      <c r="R70" s="259"/>
      <c r="S70" s="197"/>
      <c r="T70" s="196"/>
      <c r="U70" s="198"/>
      <c r="W70" s="198"/>
      <c r="X70" s="198"/>
      <c r="Y70" s="200"/>
      <c r="Z70" s="300"/>
      <c r="AA70" s="301"/>
      <c r="AB70" s="301"/>
      <c r="AC70" s="0"/>
    </row>
    <row r="71" customFormat="false" ht="12.75" hidden="false" customHeight="false" outlineLevel="0" collapsed="false">
      <c r="A71" s="245" t="n">
        <f aca="false">1+A70</f>
        <v>64</v>
      </c>
      <c r="B71" s="220" t="s">
        <v>344</v>
      </c>
      <c r="C71" s="215" t="s">
        <v>345</v>
      </c>
      <c r="D71" s="215" t="s">
        <v>346</v>
      </c>
      <c r="E71" s="215" t="s">
        <v>96</v>
      </c>
      <c r="F71" s="258" t="s">
        <v>149</v>
      </c>
      <c r="G71" s="167" t="n">
        <f aca="false">O71</f>
        <v>64</v>
      </c>
      <c r="H71" s="222"/>
      <c r="I71" s="289"/>
      <c r="J71" s="289"/>
      <c r="K71" s="171"/>
      <c r="L71" s="171"/>
      <c r="M71" s="188"/>
      <c r="N71" s="188"/>
      <c r="O71" s="313" t="n">
        <v>64</v>
      </c>
      <c r="P71" s="317"/>
      <c r="Q71" s="255"/>
      <c r="R71" s="259"/>
      <c r="S71" s="197"/>
      <c r="T71" s="196"/>
      <c r="U71" s="198"/>
      <c r="W71" s="198"/>
      <c r="X71" s="198"/>
      <c r="Y71" s="200"/>
      <c r="Z71" s="300"/>
      <c r="AA71" s="301"/>
      <c r="AB71" s="301"/>
      <c r="AC71" s="0"/>
    </row>
    <row r="72" customFormat="false" ht="12.75" hidden="false" customHeight="false" outlineLevel="0" collapsed="false">
      <c r="A72" s="245" t="n">
        <f aca="false">1+A71</f>
        <v>65</v>
      </c>
      <c r="B72" s="225" t="s">
        <v>413</v>
      </c>
      <c r="C72" s="193" t="n">
        <v>94346</v>
      </c>
      <c r="D72" s="253" t="s">
        <v>414</v>
      </c>
      <c r="E72" s="315" t="s">
        <v>34</v>
      </c>
      <c r="F72" s="245" t="s">
        <v>145</v>
      </c>
      <c r="G72" s="167" t="n">
        <f aca="false">K72</f>
        <v>64</v>
      </c>
      <c r="H72" s="222"/>
      <c r="I72" s="289"/>
      <c r="J72" s="289"/>
      <c r="K72" s="313" t="n">
        <v>64</v>
      </c>
      <c r="L72" s="171"/>
      <c r="M72" s="188"/>
      <c r="N72" s="188"/>
      <c r="O72" s="316"/>
      <c r="P72" s="317"/>
      <c r="Q72" s="255"/>
      <c r="R72" s="259"/>
      <c r="S72" s="197"/>
      <c r="T72" s="196"/>
      <c r="U72" s="198"/>
      <c r="W72" s="198"/>
      <c r="X72" s="198"/>
      <c r="Y72" s="200"/>
      <c r="Z72" s="300"/>
      <c r="AA72" s="301"/>
      <c r="AB72" s="301"/>
      <c r="AC72" s="0"/>
    </row>
    <row r="73" customFormat="false" ht="12.75" hidden="false" customHeight="false" outlineLevel="0" collapsed="false">
      <c r="A73" s="245" t="n">
        <f aca="false">1+A72</f>
        <v>66</v>
      </c>
      <c r="B73" s="266" t="s">
        <v>268</v>
      </c>
      <c r="C73" s="253" t="n">
        <v>100249</v>
      </c>
      <c r="D73" s="253" t="s">
        <v>269</v>
      </c>
      <c r="E73" s="315" t="s">
        <v>34</v>
      </c>
      <c r="F73" s="245" t="s">
        <v>149</v>
      </c>
      <c r="G73" s="167" t="n">
        <f aca="false">K73</f>
        <v>64</v>
      </c>
      <c r="H73" s="222"/>
      <c r="I73" s="289"/>
      <c r="J73" s="289"/>
      <c r="K73" s="313" t="n">
        <v>64</v>
      </c>
      <c r="L73" s="171"/>
      <c r="M73" s="188"/>
      <c r="N73" s="188"/>
      <c r="O73" s="316"/>
      <c r="P73" s="317"/>
      <c r="Q73" s="255"/>
      <c r="R73" s="259"/>
      <c r="S73" s="197"/>
      <c r="T73" s="196"/>
      <c r="U73" s="198"/>
      <c r="W73" s="198"/>
      <c r="X73" s="198"/>
      <c r="Y73" s="200"/>
      <c r="Z73" s="300"/>
      <c r="AA73" s="301"/>
      <c r="AB73" s="301"/>
      <c r="AC73" s="0"/>
    </row>
    <row r="74" customFormat="false" ht="12.75" hidden="false" customHeight="false" outlineLevel="0" collapsed="false">
      <c r="A74" s="245" t="n">
        <f aca="false">1+A73</f>
        <v>67</v>
      </c>
      <c r="B74" s="322" t="s">
        <v>415</v>
      </c>
      <c r="C74" s="250" t="n">
        <v>109223</v>
      </c>
      <c r="D74" s="320" t="s">
        <v>416</v>
      </c>
      <c r="E74" s="250" t="s">
        <v>29</v>
      </c>
      <c r="F74" s="250" t="s">
        <v>149</v>
      </c>
      <c r="G74" s="167" t="n">
        <f aca="false">I74</f>
        <v>63</v>
      </c>
      <c r="H74" s="222"/>
      <c r="I74" s="306" t="n">
        <v>63</v>
      </c>
      <c r="J74" s="289"/>
      <c r="K74" s="171"/>
      <c r="L74" s="171"/>
      <c r="M74" s="188"/>
      <c r="N74" s="188"/>
      <c r="O74" s="316"/>
      <c r="P74" s="317"/>
      <c r="Q74" s="255"/>
      <c r="R74" s="259"/>
      <c r="S74" s="197"/>
      <c r="T74" s="196"/>
      <c r="U74" s="198"/>
      <c r="W74" s="198"/>
      <c r="X74" s="198"/>
      <c r="Y74" s="200"/>
      <c r="Z74" s="300"/>
      <c r="AA74" s="301"/>
      <c r="AB74" s="301"/>
      <c r="AC74" s="0"/>
    </row>
    <row r="75" customFormat="false" ht="12.75" hidden="false" customHeight="false" outlineLevel="0" collapsed="false">
      <c r="A75" s="245" t="n">
        <f aca="false">1+A74</f>
        <v>68</v>
      </c>
      <c r="B75" s="227" t="s">
        <v>204</v>
      </c>
      <c r="C75" s="228" t="s">
        <v>205</v>
      </c>
      <c r="D75" s="228" t="s">
        <v>417</v>
      </c>
      <c r="E75" s="228" t="s">
        <v>207</v>
      </c>
      <c r="F75" s="258" t="s">
        <v>149</v>
      </c>
      <c r="G75" s="167" t="n">
        <f aca="false">O75</f>
        <v>63</v>
      </c>
      <c r="H75" s="222"/>
      <c r="I75" s="289"/>
      <c r="J75" s="289"/>
      <c r="K75" s="171"/>
      <c r="L75" s="171"/>
      <c r="M75" s="188"/>
      <c r="N75" s="188"/>
      <c r="O75" s="313" t="n">
        <v>63</v>
      </c>
      <c r="P75" s="317"/>
      <c r="Q75" s="255"/>
      <c r="R75" s="259"/>
      <c r="S75" s="197"/>
      <c r="T75" s="196"/>
      <c r="U75" s="198"/>
      <c r="W75" s="198"/>
      <c r="X75" s="198"/>
      <c r="Y75" s="200"/>
      <c r="Z75" s="300"/>
      <c r="AA75" s="301"/>
      <c r="AB75" s="301"/>
      <c r="AC75" s="0"/>
    </row>
    <row r="76" customFormat="false" ht="12.75" hidden="false" customHeight="false" outlineLevel="0" collapsed="false">
      <c r="A76" s="245" t="n">
        <f aca="false">1+A75</f>
        <v>69</v>
      </c>
      <c r="B76" s="225" t="s">
        <v>418</v>
      </c>
      <c r="C76" s="193" t="n">
        <v>103944</v>
      </c>
      <c r="D76" s="203" t="s">
        <v>419</v>
      </c>
      <c r="E76" s="315" t="s">
        <v>34</v>
      </c>
      <c r="F76" s="245" t="s">
        <v>149</v>
      </c>
      <c r="G76" s="167" t="n">
        <f aca="false">K76</f>
        <v>63</v>
      </c>
      <c r="H76" s="222"/>
      <c r="I76" s="289"/>
      <c r="J76" s="289"/>
      <c r="K76" s="313" t="n">
        <v>63</v>
      </c>
      <c r="L76" s="171"/>
      <c r="M76" s="188"/>
      <c r="N76" s="188"/>
      <c r="O76" s="316"/>
      <c r="P76" s="317"/>
      <c r="Q76" s="255"/>
      <c r="R76" s="259"/>
      <c r="S76" s="197"/>
      <c r="T76" s="196"/>
      <c r="U76" s="198"/>
      <c r="W76" s="198"/>
      <c r="X76" s="198"/>
      <c r="Y76" s="200"/>
      <c r="Z76" s="300"/>
      <c r="AA76" s="301"/>
      <c r="AB76" s="301"/>
      <c r="AC76" s="0"/>
    </row>
    <row r="77" customFormat="false" ht="12.75" hidden="false" customHeight="false" outlineLevel="0" collapsed="false">
      <c r="A77" s="245" t="n">
        <f aca="false">1+A76</f>
        <v>70</v>
      </c>
      <c r="B77" s="232" t="s">
        <v>174</v>
      </c>
      <c r="C77" s="193" t="n">
        <v>76081</v>
      </c>
      <c r="D77" s="233" t="s">
        <v>175</v>
      </c>
      <c r="E77" s="315" t="s">
        <v>34</v>
      </c>
      <c r="F77" s="245" t="s">
        <v>149</v>
      </c>
      <c r="G77" s="167" t="n">
        <f aca="false">K77</f>
        <v>62</v>
      </c>
      <c r="H77" s="222"/>
      <c r="I77" s="289"/>
      <c r="J77" s="289"/>
      <c r="K77" s="313" t="n">
        <v>62</v>
      </c>
      <c r="L77" s="171"/>
      <c r="M77" s="188"/>
      <c r="N77" s="188"/>
      <c r="O77" s="316"/>
      <c r="P77" s="317"/>
      <c r="Q77" s="255"/>
      <c r="R77" s="259"/>
      <c r="S77" s="197"/>
      <c r="T77" s="196"/>
      <c r="U77" s="198"/>
      <c r="W77" s="198"/>
      <c r="X77" s="198"/>
      <c r="Y77" s="200"/>
      <c r="Z77" s="300"/>
      <c r="AA77" s="301"/>
      <c r="AB77" s="301"/>
      <c r="AC77" s="0"/>
    </row>
    <row r="78" customFormat="false" ht="12.75" hidden="false" customHeight="false" outlineLevel="0" collapsed="false">
      <c r="A78" s="245" t="n">
        <f aca="false">1+A77</f>
        <v>71</v>
      </c>
      <c r="B78" s="227" t="s">
        <v>420</v>
      </c>
      <c r="C78" s="228" t="s">
        <v>263</v>
      </c>
      <c r="D78" s="228" t="s">
        <v>264</v>
      </c>
      <c r="E78" s="228" t="s">
        <v>96</v>
      </c>
      <c r="F78" s="246" t="s">
        <v>145</v>
      </c>
      <c r="G78" s="167" t="n">
        <f aca="false">O78</f>
        <v>61</v>
      </c>
      <c r="H78" s="222"/>
      <c r="I78" s="289"/>
      <c r="J78" s="289"/>
      <c r="K78" s="171"/>
      <c r="L78" s="171"/>
      <c r="M78" s="188"/>
      <c r="N78" s="188"/>
      <c r="O78" s="313" t="n">
        <v>61</v>
      </c>
      <c r="P78" s="317"/>
      <c r="Q78" s="255"/>
      <c r="R78" s="259"/>
      <c r="S78" s="197"/>
      <c r="T78" s="196"/>
      <c r="U78" s="198"/>
      <c r="W78" s="198"/>
      <c r="X78" s="198"/>
      <c r="Y78" s="200"/>
      <c r="Z78" s="300"/>
      <c r="AA78" s="301"/>
      <c r="AB78" s="301"/>
      <c r="AC78" s="0"/>
    </row>
    <row r="79" customFormat="false" ht="12.75" hidden="false" customHeight="false" outlineLevel="0" collapsed="false">
      <c r="A79" s="245" t="n">
        <f aca="false">1+A78</f>
        <v>72</v>
      </c>
      <c r="B79" s="240" t="s">
        <v>191</v>
      </c>
      <c r="C79" s="241" t="s">
        <v>192</v>
      </c>
      <c r="D79" s="241" t="s">
        <v>193</v>
      </c>
      <c r="E79" s="241" t="s">
        <v>96</v>
      </c>
      <c r="F79" s="258" t="s">
        <v>149</v>
      </c>
      <c r="G79" s="167" t="n">
        <f aca="false">O79</f>
        <v>61</v>
      </c>
      <c r="H79" s="222"/>
      <c r="I79" s="289"/>
      <c r="J79" s="289"/>
      <c r="K79" s="171"/>
      <c r="L79" s="171"/>
      <c r="M79" s="188"/>
      <c r="N79" s="188"/>
      <c r="O79" s="313" t="n">
        <v>61</v>
      </c>
      <c r="P79" s="317"/>
      <c r="Q79" s="255"/>
      <c r="R79" s="259"/>
      <c r="S79" s="197"/>
      <c r="T79" s="196"/>
      <c r="U79" s="198"/>
      <c r="W79" s="198"/>
      <c r="X79" s="198"/>
      <c r="Y79" s="200"/>
      <c r="Z79" s="300"/>
      <c r="AA79" s="301"/>
      <c r="AB79" s="301"/>
      <c r="AC79" s="0"/>
    </row>
    <row r="80" customFormat="false" ht="12.75" hidden="false" customHeight="false" outlineLevel="0" collapsed="false">
      <c r="A80" s="245" t="n">
        <f aca="false">1+A79</f>
        <v>73</v>
      </c>
      <c r="B80" s="192" t="s">
        <v>291</v>
      </c>
      <c r="C80" s="193" t="n">
        <v>76094</v>
      </c>
      <c r="D80" s="253" t="s">
        <v>292</v>
      </c>
      <c r="E80" s="315" t="s">
        <v>34</v>
      </c>
      <c r="F80" s="245" t="s">
        <v>149</v>
      </c>
      <c r="G80" s="167" t="n">
        <f aca="false">K80</f>
        <v>61</v>
      </c>
      <c r="H80" s="222"/>
      <c r="I80" s="289"/>
      <c r="J80" s="289"/>
      <c r="K80" s="313" t="n">
        <v>61</v>
      </c>
      <c r="L80" s="171"/>
      <c r="M80" s="188"/>
      <c r="N80" s="188"/>
      <c r="O80" s="316"/>
      <c r="P80" s="317"/>
      <c r="Q80" s="255"/>
      <c r="R80" s="259"/>
      <c r="S80" s="197"/>
      <c r="T80" s="196"/>
      <c r="U80" s="198"/>
      <c r="W80" s="198"/>
      <c r="X80" s="198"/>
      <c r="Y80" s="200"/>
      <c r="Z80" s="300"/>
      <c r="AA80" s="301"/>
      <c r="AB80" s="301"/>
      <c r="AC80" s="0"/>
    </row>
    <row r="81" customFormat="false" ht="12.75" hidden="false" customHeight="false" outlineLevel="0" collapsed="false">
      <c r="A81" s="245" t="n">
        <f aca="false">1+A80</f>
        <v>74</v>
      </c>
      <c r="B81" s="322" t="s">
        <v>296</v>
      </c>
      <c r="C81" s="250" t="n">
        <v>72018</v>
      </c>
      <c r="D81" s="320" t="s">
        <v>297</v>
      </c>
      <c r="E81" s="250" t="s">
        <v>29</v>
      </c>
      <c r="F81" s="250" t="s">
        <v>145</v>
      </c>
      <c r="G81" s="167" t="n">
        <f aca="false">I81</f>
        <v>60</v>
      </c>
      <c r="H81" s="222"/>
      <c r="I81" s="306" t="n">
        <v>60</v>
      </c>
      <c r="J81" s="289"/>
      <c r="K81" s="171"/>
      <c r="L81" s="171"/>
      <c r="M81" s="188"/>
      <c r="N81" s="188"/>
      <c r="O81" s="316"/>
      <c r="P81" s="317"/>
      <c r="Q81" s="255"/>
      <c r="R81" s="259"/>
      <c r="S81" s="197"/>
      <c r="T81" s="196"/>
      <c r="U81" s="198"/>
      <c r="W81" s="198"/>
      <c r="X81" s="198"/>
      <c r="Y81" s="200"/>
      <c r="Z81" s="300"/>
      <c r="AA81" s="301"/>
      <c r="AB81" s="301"/>
      <c r="AC81" s="0"/>
    </row>
    <row r="82" customFormat="false" ht="12.75" hidden="false" customHeight="false" outlineLevel="0" collapsed="false">
      <c r="A82" s="245" t="n">
        <f aca="false">1+A81</f>
        <v>75</v>
      </c>
      <c r="B82" s="322" t="s">
        <v>202</v>
      </c>
      <c r="C82" s="250" t="n">
        <v>83114</v>
      </c>
      <c r="D82" s="320" t="s">
        <v>203</v>
      </c>
      <c r="E82" s="250" t="s">
        <v>29</v>
      </c>
      <c r="F82" s="250" t="s">
        <v>149</v>
      </c>
      <c r="G82" s="167" t="n">
        <f aca="false">I82</f>
        <v>60</v>
      </c>
      <c r="H82" s="168"/>
      <c r="I82" s="306" t="n">
        <v>60</v>
      </c>
      <c r="J82" s="289"/>
      <c r="K82" s="171"/>
      <c r="L82" s="171"/>
      <c r="M82" s="188"/>
      <c r="N82" s="188"/>
      <c r="O82" s="316"/>
      <c r="P82" s="317"/>
      <c r="Q82" s="255"/>
      <c r="R82" s="259"/>
      <c r="S82" s="197"/>
      <c r="T82" s="196"/>
      <c r="U82" s="198"/>
      <c r="W82" s="198"/>
      <c r="X82" s="198"/>
      <c r="Y82" s="200"/>
      <c r="Z82" s="300"/>
      <c r="AA82" s="301"/>
      <c r="AB82" s="301"/>
      <c r="AC82" s="0"/>
    </row>
    <row r="83" customFormat="false" ht="12.75" hidden="false" customHeight="false" outlineLevel="0" collapsed="false">
      <c r="A83" s="245" t="n">
        <f aca="false">1+A82</f>
        <v>76</v>
      </c>
      <c r="B83" s="227" t="s">
        <v>253</v>
      </c>
      <c r="C83" s="228" t="s">
        <v>254</v>
      </c>
      <c r="D83" s="228" t="s">
        <v>255</v>
      </c>
      <c r="E83" s="228" t="s">
        <v>40</v>
      </c>
      <c r="F83" s="246" t="s">
        <v>149</v>
      </c>
      <c r="G83" s="167" t="n">
        <f aca="false">O83</f>
        <v>60</v>
      </c>
      <c r="H83" s="222"/>
      <c r="I83" s="289"/>
      <c r="J83" s="289"/>
      <c r="K83" s="171"/>
      <c r="L83" s="171"/>
      <c r="M83" s="188"/>
      <c r="N83" s="188"/>
      <c r="O83" s="313" t="n">
        <v>60</v>
      </c>
      <c r="P83" s="317"/>
      <c r="Q83" s="255"/>
      <c r="R83" s="259"/>
      <c r="S83" s="197"/>
      <c r="T83" s="196"/>
      <c r="U83" s="198"/>
      <c r="W83" s="198"/>
      <c r="X83" s="198"/>
      <c r="Y83" s="200"/>
      <c r="Z83" s="300"/>
      <c r="AA83" s="301"/>
      <c r="AB83" s="301"/>
      <c r="AC83" s="0"/>
    </row>
    <row r="84" customFormat="false" ht="12.75" hidden="false" customHeight="false" outlineLevel="0" collapsed="false">
      <c r="A84" s="245" t="n">
        <f aca="false">1+A83</f>
        <v>77</v>
      </c>
      <c r="B84" s="192" t="s">
        <v>317</v>
      </c>
      <c r="C84" s="193" t="n">
        <v>93340</v>
      </c>
      <c r="D84" s="193" t="s">
        <v>318</v>
      </c>
      <c r="E84" s="315" t="s">
        <v>34</v>
      </c>
      <c r="F84" s="245" t="s">
        <v>145</v>
      </c>
      <c r="G84" s="167" t="n">
        <f aca="false">K84</f>
        <v>58</v>
      </c>
      <c r="H84" s="222"/>
      <c r="I84" s="289"/>
      <c r="J84" s="289"/>
      <c r="K84" s="313" t="n">
        <v>58</v>
      </c>
      <c r="L84" s="171"/>
      <c r="M84" s="188"/>
      <c r="N84" s="188"/>
      <c r="O84" s="316"/>
      <c r="P84" s="317"/>
      <c r="Q84" s="255"/>
      <c r="R84" s="259"/>
      <c r="S84" s="197"/>
      <c r="T84" s="196"/>
      <c r="U84" s="198"/>
      <c r="W84" s="198"/>
      <c r="X84" s="198"/>
      <c r="Y84" s="200"/>
      <c r="Z84" s="300"/>
      <c r="AA84" s="301"/>
      <c r="AB84" s="301"/>
      <c r="AC84" s="0"/>
    </row>
    <row r="85" customFormat="false" ht="12.75" hidden="false" customHeight="false" outlineLevel="0" collapsed="false">
      <c r="A85" s="245" t="n">
        <f aca="false">1+A84</f>
        <v>78</v>
      </c>
      <c r="B85" s="214" t="s">
        <v>293</v>
      </c>
      <c r="C85" s="215" t="s">
        <v>294</v>
      </c>
      <c r="D85" s="215" t="s">
        <v>295</v>
      </c>
      <c r="E85" s="215" t="s">
        <v>96</v>
      </c>
      <c r="F85" s="258" t="s">
        <v>149</v>
      </c>
      <c r="G85" s="167" t="n">
        <f aca="false">O85</f>
        <v>57</v>
      </c>
      <c r="H85" s="222"/>
      <c r="I85" s="289"/>
      <c r="J85" s="289"/>
      <c r="K85" s="171"/>
      <c r="L85" s="171"/>
      <c r="M85" s="188"/>
      <c r="N85" s="188"/>
      <c r="O85" s="313" t="n">
        <v>57</v>
      </c>
      <c r="P85" s="317"/>
      <c r="Q85" s="255"/>
      <c r="R85" s="259"/>
      <c r="S85" s="197"/>
      <c r="T85" s="196"/>
      <c r="U85" s="198"/>
      <c r="W85" s="198"/>
      <c r="X85" s="198"/>
      <c r="Y85" s="200"/>
      <c r="Z85" s="300"/>
      <c r="AA85" s="301"/>
      <c r="AB85" s="301"/>
      <c r="AC85" s="0"/>
    </row>
    <row r="86" customFormat="false" ht="12.75" hidden="false" customHeight="false" outlineLevel="0" collapsed="false">
      <c r="A86" s="245" t="n">
        <f aca="false">1+A85</f>
        <v>79</v>
      </c>
      <c r="B86" s="240" t="s">
        <v>421</v>
      </c>
      <c r="C86" s="241" t="s">
        <v>422</v>
      </c>
      <c r="D86" s="241" t="s">
        <v>423</v>
      </c>
      <c r="E86" s="241" t="s">
        <v>40</v>
      </c>
      <c r="F86" s="258" t="s">
        <v>145</v>
      </c>
      <c r="G86" s="167" t="n">
        <f aca="false">O86</f>
        <v>57</v>
      </c>
      <c r="H86" s="222"/>
      <c r="I86" s="289"/>
      <c r="J86" s="289"/>
      <c r="K86" s="171"/>
      <c r="L86" s="171"/>
      <c r="M86" s="188"/>
      <c r="N86" s="188"/>
      <c r="O86" s="313" t="n">
        <v>57</v>
      </c>
      <c r="P86" s="317"/>
      <c r="Q86" s="255"/>
      <c r="R86" s="259"/>
      <c r="S86" s="197"/>
      <c r="T86" s="196"/>
      <c r="U86" s="198"/>
      <c r="W86" s="198"/>
      <c r="X86" s="198"/>
      <c r="Y86" s="200"/>
      <c r="Z86" s="300"/>
      <c r="AA86" s="301"/>
      <c r="AB86" s="301"/>
      <c r="AC86" s="0"/>
    </row>
    <row r="87" customFormat="false" ht="12.75" hidden="false" customHeight="false" outlineLevel="0" collapsed="false">
      <c r="A87" s="245" t="n">
        <f aca="false">1+A86</f>
        <v>80</v>
      </c>
      <c r="B87" s="271" t="s">
        <v>424</v>
      </c>
      <c r="C87" s="253" t="n">
        <v>68291</v>
      </c>
      <c r="D87" s="253" t="s">
        <v>425</v>
      </c>
      <c r="E87" s="315" t="s">
        <v>34</v>
      </c>
      <c r="F87" s="245" t="s">
        <v>149</v>
      </c>
      <c r="G87" s="167" t="n">
        <f aca="false">K87</f>
        <v>57</v>
      </c>
      <c r="H87" s="222"/>
      <c r="I87" s="289"/>
      <c r="J87" s="289"/>
      <c r="K87" s="313" t="n">
        <v>57</v>
      </c>
      <c r="L87" s="171"/>
      <c r="M87" s="188"/>
      <c r="N87" s="188"/>
      <c r="O87" s="316"/>
      <c r="P87" s="317"/>
      <c r="Q87" s="255"/>
      <c r="R87" s="259"/>
      <c r="S87" s="197"/>
      <c r="T87" s="196"/>
      <c r="U87" s="198"/>
      <c r="W87" s="198"/>
      <c r="X87" s="198"/>
      <c r="Y87" s="200"/>
      <c r="Z87" s="300"/>
      <c r="AA87" s="301"/>
      <c r="AB87" s="301"/>
      <c r="AC87" s="0"/>
    </row>
    <row r="88" customFormat="false" ht="12.75" hidden="false" customHeight="false" outlineLevel="0" collapsed="false">
      <c r="A88" s="245" t="n">
        <f aca="false">1+A87</f>
        <v>81</v>
      </c>
      <c r="B88" s="237" t="s">
        <v>426</v>
      </c>
      <c r="C88" s="228" t="s">
        <v>248</v>
      </c>
      <c r="D88" s="228" t="s">
        <v>249</v>
      </c>
      <c r="E88" s="228" t="s">
        <v>71</v>
      </c>
      <c r="F88" s="348" t="s">
        <v>149</v>
      </c>
      <c r="G88" s="167" t="n">
        <f aca="false">O88</f>
        <v>56</v>
      </c>
      <c r="H88" s="222"/>
      <c r="I88" s="289"/>
      <c r="J88" s="289"/>
      <c r="K88" s="171"/>
      <c r="L88" s="171"/>
      <c r="M88" s="188"/>
      <c r="N88" s="188"/>
      <c r="O88" s="313" t="n">
        <v>56</v>
      </c>
      <c r="P88" s="317"/>
      <c r="Q88" s="255"/>
      <c r="R88" s="259"/>
      <c r="S88" s="197"/>
      <c r="T88" s="196"/>
      <c r="U88" s="198"/>
      <c r="W88" s="198"/>
      <c r="X88" s="198"/>
      <c r="Y88" s="200"/>
      <c r="Z88" s="300"/>
      <c r="AA88" s="301"/>
      <c r="AB88" s="301"/>
      <c r="AC88" s="0"/>
    </row>
    <row r="89" customFormat="false" ht="12.75" hidden="false" customHeight="false" outlineLevel="0" collapsed="false">
      <c r="A89" s="245" t="n">
        <f aca="false">1+A88</f>
        <v>82</v>
      </c>
      <c r="B89" s="322" t="s">
        <v>279</v>
      </c>
      <c r="C89" s="250" t="n">
        <v>83113</v>
      </c>
      <c r="D89" s="320" t="s">
        <v>280</v>
      </c>
      <c r="E89" s="250" t="s">
        <v>71</v>
      </c>
      <c r="F89" s="250" t="s">
        <v>149</v>
      </c>
      <c r="G89" s="167" t="n">
        <f aca="false">I89</f>
        <v>54</v>
      </c>
      <c r="H89" s="222"/>
      <c r="I89" s="306" t="n">
        <v>54</v>
      </c>
      <c r="J89" s="289"/>
      <c r="K89" s="171"/>
      <c r="L89" s="171"/>
      <c r="M89" s="188"/>
      <c r="N89" s="188"/>
      <c r="O89" s="316"/>
      <c r="P89" s="317"/>
      <c r="Q89" s="255"/>
      <c r="R89" s="259"/>
      <c r="S89" s="197"/>
      <c r="T89" s="196"/>
      <c r="U89" s="198"/>
      <c r="W89" s="198"/>
      <c r="X89" s="198"/>
      <c r="Y89" s="200"/>
      <c r="Z89" s="300"/>
      <c r="AA89" s="301"/>
      <c r="AB89" s="301"/>
      <c r="AC89" s="0"/>
    </row>
    <row r="90" customFormat="false" ht="12.75" hidden="false" customHeight="false" outlineLevel="0" collapsed="false">
      <c r="A90" s="245" t="n">
        <f aca="false">1+A89</f>
        <v>83</v>
      </c>
      <c r="B90" s="225" t="s">
        <v>278</v>
      </c>
      <c r="C90" s="193" t="n">
        <v>23208</v>
      </c>
      <c r="D90" s="267" t="n">
        <v>1748</v>
      </c>
      <c r="E90" s="315" t="s">
        <v>34</v>
      </c>
      <c r="F90" s="245" t="s">
        <v>149</v>
      </c>
      <c r="G90" s="167" t="n">
        <f aca="false">K90</f>
        <v>54</v>
      </c>
      <c r="H90" s="222"/>
      <c r="I90" s="289"/>
      <c r="J90" s="289"/>
      <c r="K90" s="313" t="n">
        <v>54</v>
      </c>
      <c r="L90" s="171"/>
      <c r="M90" s="188"/>
      <c r="N90" s="188"/>
      <c r="O90" s="316"/>
      <c r="P90" s="317"/>
      <c r="Q90" s="255"/>
      <c r="R90" s="259"/>
      <c r="S90" s="197"/>
      <c r="T90" s="196"/>
      <c r="U90" s="198"/>
      <c r="W90" s="198"/>
      <c r="X90" s="198"/>
      <c r="Y90" s="200"/>
      <c r="Z90" s="300"/>
      <c r="AA90" s="301"/>
      <c r="AB90" s="301"/>
      <c r="AC90" s="0"/>
    </row>
    <row r="91" customFormat="false" ht="12.75" hidden="false" customHeight="false" outlineLevel="0" collapsed="false">
      <c r="A91" s="245" t="n">
        <f aca="false">1+A90</f>
        <v>84</v>
      </c>
      <c r="B91" s="349" t="s">
        <v>235</v>
      </c>
      <c r="C91" s="241" t="s">
        <v>236</v>
      </c>
      <c r="D91" s="241" t="s">
        <v>237</v>
      </c>
      <c r="E91" s="241" t="s">
        <v>40</v>
      </c>
      <c r="F91" s="246" t="s">
        <v>145</v>
      </c>
      <c r="G91" s="167" t="n">
        <f aca="false">O91</f>
        <v>53</v>
      </c>
      <c r="H91" s="222"/>
      <c r="I91" s="289"/>
      <c r="J91" s="289"/>
      <c r="K91" s="171"/>
      <c r="L91" s="171"/>
      <c r="M91" s="188"/>
      <c r="N91" s="188"/>
      <c r="O91" s="313" t="n">
        <v>53</v>
      </c>
      <c r="P91" s="317"/>
      <c r="Q91" s="255"/>
      <c r="R91" s="259"/>
      <c r="S91" s="197"/>
      <c r="T91" s="196"/>
      <c r="U91" s="198"/>
      <c r="W91" s="198"/>
      <c r="X91" s="198"/>
      <c r="Y91" s="200"/>
      <c r="Z91" s="300"/>
      <c r="AA91" s="301"/>
      <c r="AB91" s="301"/>
      <c r="AC91" s="0"/>
    </row>
    <row r="92" customFormat="false" ht="12.75" hidden="false" customHeight="false" outlineLevel="0" collapsed="false">
      <c r="A92" s="245" t="n">
        <f aca="false">1+A91</f>
        <v>85</v>
      </c>
      <c r="B92" s="220" t="s">
        <v>427</v>
      </c>
      <c r="C92" s="215" t="s">
        <v>428</v>
      </c>
      <c r="D92" s="215" t="s">
        <v>429</v>
      </c>
      <c r="E92" s="215" t="s">
        <v>40</v>
      </c>
      <c r="F92" s="246" t="s">
        <v>149</v>
      </c>
      <c r="G92" s="167" t="n">
        <f aca="false">O92</f>
        <v>53</v>
      </c>
      <c r="H92" s="222"/>
      <c r="I92" s="289"/>
      <c r="J92" s="289"/>
      <c r="K92" s="171"/>
      <c r="L92" s="171"/>
      <c r="M92" s="188"/>
      <c r="N92" s="188"/>
      <c r="O92" s="313" t="n">
        <v>53</v>
      </c>
      <c r="P92" s="317"/>
      <c r="Q92" s="255"/>
      <c r="R92" s="259"/>
      <c r="S92" s="197"/>
      <c r="T92" s="196"/>
      <c r="U92" s="198"/>
      <c r="W92" s="198"/>
      <c r="X92" s="198"/>
      <c r="Y92" s="200"/>
      <c r="Z92" s="300"/>
      <c r="AA92" s="301"/>
      <c r="AB92" s="301"/>
      <c r="AC92" s="0"/>
    </row>
    <row r="93" customFormat="false" ht="12.75" hidden="false" customHeight="false" outlineLevel="0" collapsed="false">
      <c r="A93" s="245" t="n">
        <f aca="false">1+A92</f>
        <v>86</v>
      </c>
      <c r="B93" s="192" t="s">
        <v>430</v>
      </c>
      <c r="C93" s="193" t="n">
        <v>107092</v>
      </c>
      <c r="D93" s="193" t="s">
        <v>431</v>
      </c>
      <c r="E93" s="315" t="s">
        <v>34</v>
      </c>
      <c r="F93" s="193" t="s">
        <v>145</v>
      </c>
      <c r="G93" s="167" t="n">
        <f aca="false">K93</f>
        <v>53</v>
      </c>
      <c r="H93" s="222"/>
      <c r="I93" s="289"/>
      <c r="J93" s="289"/>
      <c r="K93" s="313" t="n">
        <v>53</v>
      </c>
      <c r="L93" s="171"/>
      <c r="M93" s="188"/>
      <c r="N93" s="188"/>
      <c r="O93" s="316"/>
      <c r="P93" s="317"/>
      <c r="Q93" s="255"/>
      <c r="R93" s="259"/>
      <c r="S93" s="197"/>
      <c r="T93" s="196"/>
      <c r="U93" s="198"/>
      <c r="W93" s="198"/>
      <c r="X93" s="198"/>
      <c r="Y93" s="200"/>
      <c r="Z93" s="300"/>
      <c r="AA93" s="301"/>
      <c r="AB93" s="301"/>
      <c r="AC93" s="0"/>
    </row>
    <row r="94" customFormat="false" ht="12.75" hidden="false" customHeight="false" outlineLevel="0" collapsed="false">
      <c r="A94" s="245" t="n">
        <f aca="false">1+A93</f>
        <v>87</v>
      </c>
      <c r="B94" s="192" t="s">
        <v>251</v>
      </c>
      <c r="C94" s="193" t="n">
        <v>93336</v>
      </c>
      <c r="D94" s="193" t="s">
        <v>252</v>
      </c>
      <c r="E94" s="315" t="s">
        <v>34</v>
      </c>
      <c r="F94" s="193" t="s">
        <v>145</v>
      </c>
      <c r="G94" s="167" t="n">
        <f aca="false">K94</f>
        <v>52</v>
      </c>
      <c r="H94" s="222"/>
      <c r="I94" s="289"/>
      <c r="J94" s="289"/>
      <c r="K94" s="313" t="n">
        <v>52</v>
      </c>
      <c r="L94" s="171"/>
      <c r="M94" s="188"/>
      <c r="N94" s="188"/>
      <c r="O94" s="316"/>
      <c r="P94" s="317"/>
      <c r="Q94" s="255"/>
      <c r="R94" s="259"/>
      <c r="S94" s="197"/>
      <c r="T94" s="196"/>
      <c r="U94" s="198"/>
      <c r="W94" s="198"/>
      <c r="X94" s="198"/>
      <c r="Y94" s="200"/>
      <c r="Z94" s="300"/>
      <c r="AA94" s="301"/>
      <c r="AB94" s="301"/>
      <c r="AC94" s="0"/>
    </row>
    <row r="95" customFormat="false" ht="12.75" hidden="false" customHeight="false" outlineLevel="0" collapsed="false">
      <c r="A95" s="245" t="n">
        <f aca="false">1+A94</f>
        <v>88</v>
      </c>
      <c r="B95" s="192" t="s">
        <v>432</v>
      </c>
      <c r="C95" s="193" t="n">
        <v>93337</v>
      </c>
      <c r="D95" s="193" t="s">
        <v>433</v>
      </c>
      <c r="E95" s="315" t="s">
        <v>34</v>
      </c>
      <c r="F95" s="193" t="s">
        <v>145</v>
      </c>
      <c r="G95" s="167" t="n">
        <f aca="false">K95</f>
        <v>52</v>
      </c>
      <c r="H95" s="222"/>
      <c r="I95" s="289"/>
      <c r="J95" s="289"/>
      <c r="K95" s="313" t="n">
        <v>52</v>
      </c>
      <c r="L95" s="171"/>
      <c r="M95" s="188"/>
      <c r="N95" s="188"/>
      <c r="O95" s="316"/>
      <c r="P95" s="317"/>
      <c r="Q95" s="255"/>
      <c r="R95" s="259"/>
      <c r="S95" s="197"/>
      <c r="T95" s="196"/>
      <c r="U95" s="198"/>
      <c r="W95" s="198"/>
      <c r="X95" s="198"/>
      <c r="Y95" s="200"/>
      <c r="Z95" s="300"/>
      <c r="AA95" s="301"/>
      <c r="AB95" s="301"/>
      <c r="AC95" s="0"/>
    </row>
    <row r="96" customFormat="false" ht="12.75" hidden="false" customHeight="false" outlineLevel="0" collapsed="false">
      <c r="A96" s="245" t="n">
        <f aca="false">1+A95</f>
        <v>89</v>
      </c>
      <c r="B96" s="225" t="s">
        <v>434</v>
      </c>
      <c r="C96" s="253" t="n">
        <v>83906</v>
      </c>
      <c r="D96" s="253" t="s">
        <v>435</v>
      </c>
      <c r="E96" s="315" t="s">
        <v>34</v>
      </c>
      <c r="F96" s="193" t="s">
        <v>145</v>
      </c>
      <c r="G96" s="167" t="n">
        <f aca="false">K96</f>
        <v>51</v>
      </c>
      <c r="H96" s="222"/>
      <c r="I96" s="289"/>
      <c r="J96" s="289"/>
      <c r="K96" s="313" t="n">
        <v>51</v>
      </c>
      <c r="L96" s="171"/>
      <c r="M96" s="188"/>
      <c r="N96" s="188"/>
      <c r="O96" s="316"/>
      <c r="P96" s="317"/>
      <c r="Q96" s="255"/>
      <c r="R96" s="259"/>
      <c r="S96" s="197"/>
      <c r="T96" s="196"/>
      <c r="U96" s="198"/>
      <c r="W96" s="198"/>
      <c r="X96" s="198"/>
      <c r="Y96" s="200"/>
      <c r="Z96" s="300"/>
      <c r="AA96" s="301"/>
      <c r="AB96" s="301"/>
      <c r="AC96" s="0"/>
    </row>
    <row r="97" customFormat="false" ht="12.75" hidden="false" customHeight="false" outlineLevel="0" collapsed="false">
      <c r="A97" s="245" t="n">
        <f aca="false">1+A96</f>
        <v>90</v>
      </c>
      <c r="B97" s="220" t="s">
        <v>331</v>
      </c>
      <c r="C97" s="215" t="s">
        <v>332</v>
      </c>
      <c r="D97" s="215" t="s">
        <v>333</v>
      </c>
      <c r="E97" s="215" t="s">
        <v>61</v>
      </c>
      <c r="F97" s="258" t="s">
        <v>149</v>
      </c>
      <c r="G97" s="167" t="n">
        <f aca="false">O97</f>
        <v>50</v>
      </c>
      <c r="H97" s="222"/>
      <c r="I97" s="289"/>
      <c r="J97" s="289"/>
      <c r="K97" s="171"/>
      <c r="L97" s="171"/>
      <c r="M97" s="188"/>
      <c r="N97" s="188"/>
      <c r="O97" s="313" t="n">
        <v>50</v>
      </c>
      <c r="P97" s="317"/>
      <c r="Q97" s="255"/>
      <c r="R97" s="259"/>
      <c r="S97" s="197"/>
      <c r="T97" s="196"/>
      <c r="U97" s="198"/>
      <c r="W97" s="198"/>
      <c r="X97" s="198"/>
      <c r="Y97" s="200"/>
      <c r="Z97" s="300"/>
      <c r="AA97" s="301"/>
      <c r="AB97" s="301"/>
      <c r="AC97" s="0"/>
    </row>
    <row r="98" customFormat="false" ht="12.75" hidden="false" customHeight="false" outlineLevel="0" collapsed="false">
      <c r="A98" s="245" t="n">
        <f aca="false">1+A97</f>
        <v>91</v>
      </c>
      <c r="B98" s="220" t="s">
        <v>312</v>
      </c>
      <c r="C98" s="215" t="s">
        <v>313</v>
      </c>
      <c r="D98" s="215" t="s">
        <v>314</v>
      </c>
      <c r="E98" s="215" t="s">
        <v>23</v>
      </c>
      <c r="F98" s="258" t="s">
        <v>149</v>
      </c>
      <c r="G98" s="167" t="n">
        <f aca="false">O98</f>
        <v>50</v>
      </c>
      <c r="H98" s="222"/>
      <c r="I98" s="289"/>
      <c r="J98" s="289"/>
      <c r="K98" s="171"/>
      <c r="L98" s="171"/>
      <c r="M98" s="188"/>
      <c r="N98" s="188"/>
      <c r="O98" s="313" t="n">
        <v>50</v>
      </c>
      <c r="P98" s="317"/>
      <c r="Q98" s="255"/>
      <c r="R98" s="259"/>
      <c r="S98" s="197"/>
      <c r="T98" s="196"/>
      <c r="U98" s="198"/>
      <c r="W98" s="198"/>
      <c r="X98" s="198"/>
      <c r="Y98" s="200"/>
      <c r="Z98" s="300"/>
      <c r="AA98" s="301"/>
      <c r="AB98" s="301"/>
      <c r="AC98" s="0"/>
    </row>
    <row r="99" customFormat="false" ht="12.75" hidden="false" customHeight="false" outlineLevel="0" collapsed="false">
      <c r="A99" s="245" t="n">
        <f aca="false">1+A98</f>
        <v>92</v>
      </c>
      <c r="B99" s="322" t="s">
        <v>304</v>
      </c>
      <c r="C99" s="250" t="n">
        <v>72063</v>
      </c>
      <c r="D99" s="320" t="s">
        <v>305</v>
      </c>
      <c r="E99" s="250" t="s">
        <v>29</v>
      </c>
      <c r="F99" s="250" t="s">
        <v>145</v>
      </c>
      <c r="G99" s="167" t="n">
        <f aca="false">I99</f>
        <v>49</v>
      </c>
      <c r="H99" s="222"/>
      <c r="I99" s="306" t="n">
        <v>49</v>
      </c>
      <c r="J99" s="289"/>
      <c r="K99" s="204"/>
      <c r="L99" s="171"/>
      <c r="M99" s="188"/>
      <c r="N99" s="188"/>
      <c r="O99" s="316"/>
      <c r="P99" s="317"/>
      <c r="Q99" s="255"/>
      <c r="R99" s="259"/>
      <c r="S99" s="197"/>
      <c r="T99" s="196"/>
      <c r="U99" s="198"/>
      <c r="W99" s="198"/>
      <c r="X99" s="198"/>
      <c r="Y99" s="200"/>
      <c r="Z99" s="300"/>
      <c r="AA99" s="301"/>
      <c r="AB99" s="301"/>
      <c r="AC99" s="0"/>
    </row>
    <row r="100" customFormat="false" ht="12.75" hidden="false" customHeight="false" outlineLevel="0" collapsed="false">
      <c r="A100" s="245" t="n">
        <f aca="false">1+A99</f>
        <v>93</v>
      </c>
      <c r="B100" s="350" t="s">
        <v>436</v>
      </c>
      <c r="C100" s="250" t="s">
        <v>437</v>
      </c>
      <c r="D100" s="320" t="s">
        <v>438</v>
      </c>
      <c r="E100" s="250" t="s">
        <v>29</v>
      </c>
      <c r="F100" s="250" t="s">
        <v>145</v>
      </c>
      <c r="G100" s="167" t="n">
        <f aca="false">I100</f>
        <v>48</v>
      </c>
      <c r="H100" s="222"/>
      <c r="I100" s="306" t="n">
        <v>48</v>
      </c>
      <c r="J100" s="289"/>
      <c r="K100" s="204"/>
      <c r="L100" s="171"/>
      <c r="M100" s="188"/>
      <c r="N100" s="188"/>
      <c r="O100" s="316"/>
      <c r="P100" s="317"/>
      <c r="Q100" s="255"/>
      <c r="R100" s="259"/>
      <c r="S100" s="197"/>
      <c r="T100" s="196"/>
      <c r="U100" s="198"/>
      <c r="W100" s="198"/>
      <c r="X100" s="198"/>
      <c r="Y100" s="200"/>
      <c r="Z100" s="300"/>
      <c r="AA100" s="301"/>
      <c r="AB100" s="301"/>
      <c r="AC100" s="0"/>
    </row>
    <row r="101" customFormat="false" ht="12.75" hidden="false" customHeight="false" outlineLevel="0" collapsed="false">
      <c r="A101" s="245" t="n">
        <f aca="false">1+A100</f>
        <v>94</v>
      </c>
      <c r="B101" s="220" t="s">
        <v>256</v>
      </c>
      <c r="C101" s="215" t="s">
        <v>257</v>
      </c>
      <c r="D101" s="215" t="s">
        <v>258</v>
      </c>
      <c r="E101" s="215" t="s">
        <v>96</v>
      </c>
      <c r="F101" s="258" t="s">
        <v>145</v>
      </c>
      <c r="G101" s="167" t="n">
        <f aca="false">O101</f>
        <v>48</v>
      </c>
      <c r="H101" s="222"/>
      <c r="I101" s="289"/>
      <c r="J101" s="289"/>
      <c r="K101" s="171"/>
      <c r="L101" s="171"/>
      <c r="M101" s="188"/>
      <c r="N101" s="188"/>
      <c r="O101" s="313" t="n">
        <v>48</v>
      </c>
      <c r="P101" s="317"/>
      <c r="Q101" s="255"/>
      <c r="R101" s="259"/>
      <c r="S101" s="197"/>
      <c r="T101" s="196"/>
      <c r="U101" s="198"/>
      <c r="W101" s="198"/>
      <c r="X101" s="198"/>
      <c r="Y101" s="200"/>
      <c r="Z101" s="300"/>
      <c r="AA101" s="301"/>
      <c r="AB101" s="301"/>
      <c r="AC101" s="0"/>
    </row>
    <row r="102" customFormat="false" ht="12.75" hidden="false" customHeight="false" outlineLevel="0" collapsed="false">
      <c r="A102" s="245" t="n">
        <f aca="false">1+A101</f>
        <v>95</v>
      </c>
      <c r="B102" s="322" t="s">
        <v>439</v>
      </c>
      <c r="C102" s="323" t="n">
        <v>82820</v>
      </c>
      <c r="D102" s="320" t="s">
        <v>440</v>
      </c>
      <c r="E102" s="320" t="s">
        <v>391</v>
      </c>
      <c r="F102" s="250" t="s">
        <v>149</v>
      </c>
      <c r="G102" s="167" t="n">
        <f aca="false">I102</f>
        <v>47</v>
      </c>
      <c r="H102" s="222"/>
      <c r="I102" s="306" t="n">
        <v>47</v>
      </c>
      <c r="J102" s="289"/>
      <c r="K102" s="171"/>
      <c r="L102" s="171"/>
      <c r="M102" s="188"/>
      <c r="N102" s="188"/>
      <c r="O102" s="316"/>
      <c r="P102" s="317"/>
      <c r="Q102" s="255"/>
      <c r="R102" s="259"/>
      <c r="S102" s="197"/>
      <c r="T102" s="196"/>
      <c r="U102" s="198"/>
      <c r="W102" s="198"/>
      <c r="X102" s="198"/>
      <c r="Y102" s="200"/>
      <c r="Z102" s="300"/>
      <c r="AA102" s="301"/>
      <c r="AB102" s="301"/>
      <c r="AC102" s="0"/>
    </row>
    <row r="103" customFormat="false" ht="12.75" hidden="false" customHeight="false" outlineLevel="0" collapsed="false">
      <c r="A103" s="245" t="n">
        <f aca="false">1+A102</f>
        <v>96</v>
      </c>
      <c r="B103" s="220" t="s">
        <v>306</v>
      </c>
      <c r="C103" s="215" t="s">
        <v>307</v>
      </c>
      <c r="D103" s="215" t="s">
        <v>308</v>
      </c>
      <c r="E103" s="215" t="s">
        <v>96</v>
      </c>
      <c r="F103" s="258" t="s">
        <v>145</v>
      </c>
      <c r="G103" s="167" t="n">
        <f aca="false">O103</f>
        <v>44</v>
      </c>
      <c r="H103" s="222"/>
      <c r="I103" s="289"/>
      <c r="J103" s="289"/>
      <c r="K103" s="171"/>
      <c r="L103" s="171"/>
      <c r="M103" s="188"/>
      <c r="N103" s="188"/>
      <c r="O103" s="313" t="n">
        <v>44</v>
      </c>
      <c r="P103" s="317"/>
      <c r="Q103" s="255"/>
      <c r="R103" s="259"/>
      <c r="S103" s="197"/>
      <c r="T103" s="196"/>
      <c r="U103" s="198"/>
      <c r="W103" s="198"/>
      <c r="X103" s="198"/>
      <c r="Y103" s="200"/>
      <c r="Z103" s="300"/>
      <c r="AA103" s="301"/>
      <c r="AB103" s="301"/>
      <c r="AC103" s="0"/>
    </row>
    <row r="104" customFormat="false" ht="12.75" hidden="false" customHeight="false" outlineLevel="0" collapsed="false">
      <c r="A104" s="245" t="n">
        <f aca="false">1+A103</f>
        <v>97</v>
      </c>
      <c r="B104" s="247" t="s">
        <v>288</v>
      </c>
      <c r="C104" s="253" t="n">
        <v>110529</v>
      </c>
      <c r="D104" s="269" t="s">
        <v>289</v>
      </c>
      <c r="E104" s="315" t="s">
        <v>290</v>
      </c>
      <c r="F104" s="245" t="s">
        <v>149</v>
      </c>
      <c r="G104" s="167" t="n">
        <f aca="false">K104</f>
        <v>44</v>
      </c>
      <c r="H104" s="222"/>
      <c r="I104" s="289"/>
      <c r="J104" s="289"/>
      <c r="K104" s="313" t="n">
        <v>44</v>
      </c>
      <c r="L104" s="171"/>
      <c r="M104" s="188"/>
      <c r="N104" s="188"/>
      <c r="O104" s="316"/>
      <c r="P104" s="317"/>
      <c r="Q104" s="255"/>
      <c r="R104" s="259"/>
      <c r="S104" s="197"/>
      <c r="T104" s="196"/>
      <c r="U104" s="198"/>
      <c r="W104" s="198"/>
      <c r="X104" s="198"/>
      <c r="Y104" s="200"/>
      <c r="Z104" s="300"/>
      <c r="AA104" s="301"/>
      <c r="AB104" s="301"/>
      <c r="AC104" s="0"/>
    </row>
    <row r="105" customFormat="false" ht="12.75" hidden="false" customHeight="false" outlineLevel="0" collapsed="false">
      <c r="A105" s="245" t="n">
        <f aca="false">1+A104</f>
        <v>98</v>
      </c>
      <c r="B105" s="192" t="s">
        <v>441</v>
      </c>
      <c r="C105" s="193" t="n">
        <v>107090</v>
      </c>
      <c r="D105" s="193" t="s">
        <v>442</v>
      </c>
      <c r="E105" s="315" t="s">
        <v>34</v>
      </c>
      <c r="F105" s="193" t="s">
        <v>145</v>
      </c>
      <c r="G105" s="167" t="n">
        <f aca="false">K105</f>
        <v>44</v>
      </c>
      <c r="H105" s="222"/>
      <c r="I105" s="289"/>
      <c r="J105" s="289"/>
      <c r="K105" s="313" t="n">
        <v>44</v>
      </c>
      <c r="L105" s="171"/>
      <c r="M105" s="188"/>
      <c r="N105" s="188"/>
      <c r="O105" s="316"/>
      <c r="P105" s="317"/>
      <c r="Q105" s="255"/>
      <c r="R105" s="259"/>
      <c r="S105" s="197"/>
      <c r="T105" s="196"/>
      <c r="U105" s="198"/>
      <c r="W105" s="198"/>
      <c r="X105" s="198"/>
      <c r="Y105" s="200"/>
      <c r="Z105" s="300"/>
      <c r="AA105" s="301"/>
      <c r="AB105" s="301"/>
      <c r="AC105" s="0"/>
    </row>
    <row r="106" customFormat="false" ht="12.75" hidden="false" customHeight="false" outlineLevel="0" collapsed="false">
      <c r="A106" s="245" t="n">
        <f aca="false">1+A105</f>
        <v>99</v>
      </c>
      <c r="B106" s="232" t="s">
        <v>355</v>
      </c>
      <c r="C106" s="193" t="n">
        <v>94351</v>
      </c>
      <c r="D106" s="262" t="s">
        <v>356</v>
      </c>
      <c r="E106" s="315" t="s">
        <v>34</v>
      </c>
      <c r="F106" s="193" t="s">
        <v>145</v>
      </c>
      <c r="G106" s="167" t="n">
        <f aca="false">K106</f>
        <v>43</v>
      </c>
      <c r="H106" s="222"/>
      <c r="I106" s="289"/>
      <c r="J106" s="289"/>
      <c r="K106" s="313" t="n">
        <v>43</v>
      </c>
      <c r="L106" s="171"/>
      <c r="M106" s="188"/>
      <c r="N106" s="188"/>
      <c r="O106" s="316"/>
      <c r="P106" s="317"/>
      <c r="Q106" s="255"/>
      <c r="R106" s="259"/>
      <c r="S106" s="197"/>
      <c r="T106" s="196"/>
      <c r="U106" s="198"/>
      <c r="W106" s="198"/>
      <c r="X106" s="198"/>
      <c r="Y106" s="200"/>
      <c r="Z106" s="300"/>
      <c r="AA106" s="301"/>
      <c r="AB106" s="301"/>
      <c r="AC106" s="0"/>
    </row>
    <row r="107" customFormat="false" ht="12.75" hidden="false" customHeight="false" outlineLevel="0" collapsed="false">
      <c r="A107" s="245" t="n">
        <f aca="false">1+A106</f>
        <v>100</v>
      </c>
      <c r="B107" s="206" t="s">
        <v>243</v>
      </c>
      <c r="C107" s="193" t="n">
        <v>94342</v>
      </c>
      <c r="D107" s="253" t="s">
        <v>244</v>
      </c>
      <c r="E107" s="315" t="s">
        <v>34</v>
      </c>
      <c r="F107" s="193" t="s">
        <v>145</v>
      </c>
      <c r="G107" s="167" t="n">
        <f aca="false">K107</f>
        <v>43</v>
      </c>
      <c r="H107" s="222"/>
      <c r="I107" s="289"/>
      <c r="J107" s="289"/>
      <c r="K107" s="313" t="n">
        <v>43</v>
      </c>
      <c r="L107" s="171"/>
      <c r="M107" s="188"/>
      <c r="N107" s="188"/>
      <c r="O107" s="316"/>
      <c r="P107" s="317"/>
      <c r="Q107" s="255"/>
      <c r="R107" s="259"/>
      <c r="S107" s="197"/>
      <c r="T107" s="196"/>
      <c r="U107" s="198"/>
      <c r="W107" s="198"/>
      <c r="X107" s="198"/>
      <c r="Y107" s="200"/>
      <c r="Z107" s="300"/>
      <c r="AA107" s="301"/>
      <c r="AB107" s="301"/>
      <c r="AC107" s="0"/>
    </row>
    <row r="108" customFormat="false" ht="12.75" hidden="false" customHeight="false" outlineLevel="0" collapsed="false">
      <c r="A108" s="245" t="n">
        <f aca="false">1+A107</f>
        <v>101</v>
      </c>
      <c r="B108" s="220" t="s">
        <v>326</v>
      </c>
      <c r="C108" s="215" t="s">
        <v>327</v>
      </c>
      <c r="D108" s="215" t="s">
        <v>328</v>
      </c>
      <c r="E108" s="215" t="s">
        <v>96</v>
      </c>
      <c r="F108" s="258" t="s">
        <v>145</v>
      </c>
      <c r="G108" s="167" t="n">
        <f aca="false">O108</f>
        <v>42</v>
      </c>
      <c r="H108" s="222"/>
      <c r="I108" s="289"/>
      <c r="J108" s="289"/>
      <c r="K108" s="171"/>
      <c r="L108" s="171"/>
      <c r="M108" s="188"/>
      <c r="N108" s="188"/>
      <c r="O108" s="313" t="n">
        <v>42</v>
      </c>
      <c r="P108" s="317"/>
      <c r="Q108" s="255"/>
      <c r="R108" s="259"/>
      <c r="S108" s="197"/>
      <c r="T108" s="196"/>
      <c r="U108" s="198"/>
      <c r="W108" s="198"/>
      <c r="X108" s="198"/>
      <c r="Y108" s="200"/>
      <c r="Z108" s="300"/>
      <c r="AA108" s="301"/>
      <c r="AB108" s="301"/>
      <c r="AC108" s="0"/>
    </row>
    <row r="109" customFormat="false" ht="12.75" hidden="false" customHeight="false" outlineLevel="0" collapsed="false">
      <c r="A109" s="245" t="n">
        <f aca="false">1+A108</f>
        <v>102</v>
      </c>
      <c r="B109" s="220" t="s">
        <v>443</v>
      </c>
      <c r="C109" s="215" t="s">
        <v>351</v>
      </c>
      <c r="D109" s="215" t="s">
        <v>352</v>
      </c>
      <c r="E109" s="215" t="s">
        <v>40</v>
      </c>
      <c r="F109" s="246" t="s">
        <v>149</v>
      </c>
      <c r="G109" s="167" t="n">
        <f aca="false">O109</f>
        <v>41</v>
      </c>
      <c r="H109" s="222"/>
      <c r="I109" s="289"/>
      <c r="J109" s="289"/>
      <c r="K109" s="171"/>
      <c r="L109" s="171"/>
      <c r="M109" s="188"/>
      <c r="N109" s="188"/>
      <c r="O109" s="313" t="n">
        <v>41</v>
      </c>
      <c r="P109" s="317"/>
      <c r="Q109" s="255"/>
      <c r="R109" s="259"/>
      <c r="S109" s="197"/>
      <c r="T109" s="196"/>
      <c r="U109" s="198"/>
      <c r="W109" s="198"/>
      <c r="X109" s="198"/>
      <c r="Y109" s="200"/>
      <c r="Z109" s="300"/>
      <c r="AA109" s="301"/>
      <c r="AB109" s="301"/>
      <c r="AC109" s="0"/>
    </row>
    <row r="110" customFormat="false" ht="12.75" hidden="false" customHeight="false" outlineLevel="0" collapsed="false">
      <c r="A110" s="245" t="n">
        <f aca="false">1+A109</f>
        <v>103</v>
      </c>
      <c r="B110" s="271" t="s">
        <v>357</v>
      </c>
      <c r="C110" s="272" t="n">
        <v>84851</v>
      </c>
      <c r="D110" s="272" t="s">
        <v>358</v>
      </c>
      <c r="E110" s="315" t="s">
        <v>34</v>
      </c>
      <c r="F110" s="193" t="s">
        <v>145</v>
      </c>
      <c r="G110" s="167" t="n">
        <f aca="false">K110</f>
        <v>41</v>
      </c>
      <c r="H110" s="222"/>
      <c r="I110" s="289"/>
      <c r="J110" s="289"/>
      <c r="K110" s="313" t="n">
        <v>41</v>
      </c>
      <c r="L110" s="171"/>
      <c r="M110" s="188"/>
      <c r="N110" s="188"/>
      <c r="O110" s="316"/>
      <c r="P110" s="317"/>
      <c r="Q110" s="255"/>
      <c r="R110" s="259"/>
      <c r="S110" s="197"/>
      <c r="T110" s="196"/>
      <c r="U110" s="198"/>
      <c r="W110" s="198"/>
      <c r="X110" s="198"/>
      <c r="Y110" s="200"/>
      <c r="Z110" s="300"/>
      <c r="AA110" s="301"/>
      <c r="AB110" s="301"/>
      <c r="AC110" s="0"/>
    </row>
    <row r="111" customFormat="false" ht="12.75" hidden="false" customHeight="false" outlineLevel="0" collapsed="false">
      <c r="A111" s="245" t="n">
        <f aca="false">1+A110</f>
        <v>104</v>
      </c>
      <c r="B111" s="220" t="s">
        <v>444</v>
      </c>
      <c r="C111" s="215" t="s">
        <v>241</v>
      </c>
      <c r="D111" s="215" t="s">
        <v>242</v>
      </c>
      <c r="E111" s="215" t="s">
        <v>96</v>
      </c>
      <c r="F111" s="246" t="s">
        <v>149</v>
      </c>
      <c r="G111" s="167" t="n">
        <f aca="false">O111</f>
        <v>39</v>
      </c>
      <c r="H111" s="222"/>
      <c r="I111" s="289"/>
      <c r="J111" s="289"/>
      <c r="K111" s="171"/>
      <c r="L111" s="171"/>
      <c r="M111" s="188"/>
      <c r="N111" s="188"/>
      <c r="O111" s="313" t="n">
        <v>39</v>
      </c>
      <c r="P111" s="317"/>
      <c r="Q111" s="255"/>
      <c r="R111" s="259"/>
      <c r="S111" s="197"/>
      <c r="T111" s="196"/>
      <c r="U111" s="198"/>
      <c r="W111" s="198"/>
      <c r="X111" s="198"/>
      <c r="Y111" s="200"/>
      <c r="Z111" s="300"/>
      <c r="AA111" s="301"/>
      <c r="AB111" s="301"/>
      <c r="AC111" s="0"/>
    </row>
    <row r="112" customFormat="false" ht="12.75" hidden="false" customHeight="false" outlineLevel="0" collapsed="false">
      <c r="A112" s="245" t="n">
        <f aca="false">1+A111</f>
        <v>105</v>
      </c>
      <c r="B112" s="192" t="s">
        <v>445</v>
      </c>
      <c r="C112" s="203" t="n">
        <v>109719</v>
      </c>
      <c r="D112" s="203" t="s">
        <v>446</v>
      </c>
      <c r="E112" s="315" t="s">
        <v>34</v>
      </c>
      <c r="F112" s="193" t="s">
        <v>145</v>
      </c>
      <c r="G112" s="167" t="n">
        <f aca="false">K112</f>
        <v>39</v>
      </c>
      <c r="H112" s="222"/>
      <c r="I112" s="289"/>
      <c r="J112" s="289"/>
      <c r="K112" s="313" t="n">
        <v>39</v>
      </c>
      <c r="L112" s="171"/>
      <c r="M112" s="188"/>
      <c r="N112" s="188"/>
      <c r="O112" s="316"/>
      <c r="P112" s="317"/>
      <c r="Q112" s="255"/>
      <c r="R112" s="259"/>
      <c r="S112" s="197"/>
      <c r="T112" s="196"/>
      <c r="U112" s="198"/>
      <c r="W112" s="198"/>
      <c r="X112" s="198"/>
      <c r="Y112" s="200"/>
      <c r="Z112" s="300"/>
      <c r="AA112" s="301"/>
      <c r="AB112" s="301"/>
      <c r="AC112" s="0"/>
    </row>
    <row r="113" customFormat="false" ht="12.75" hidden="false" customHeight="false" outlineLevel="0" collapsed="false">
      <c r="A113" s="245" t="n">
        <f aca="false">1+A112</f>
        <v>106</v>
      </c>
      <c r="B113" s="220" t="s">
        <v>338</v>
      </c>
      <c r="C113" s="215" t="s">
        <v>339</v>
      </c>
      <c r="D113" s="215" t="s">
        <v>340</v>
      </c>
      <c r="E113" s="215" t="s">
        <v>96</v>
      </c>
      <c r="F113" s="246" t="s">
        <v>149</v>
      </c>
      <c r="G113" s="167" t="n">
        <f aca="false">O113</f>
        <v>38</v>
      </c>
      <c r="H113" s="222"/>
      <c r="I113" s="289"/>
      <c r="J113" s="289"/>
      <c r="K113" s="171"/>
      <c r="L113" s="171"/>
      <c r="M113" s="188"/>
      <c r="N113" s="188"/>
      <c r="O113" s="313" t="n">
        <v>38</v>
      </c>
      <c r="P113" s="317"/>
      <c r="Q113" s="255"/>
      <c r="R113" s="259"/>
      <c r="S113" s="197"/>
      <c r="T113" s="196"/>
      <c r="U113" s="198"/>
      <c r="W113" s="198"/>
      <c r="X113" s="198"/>
      <c r="Y113" s="200"/>
      <c r="Z113" s="300"/>
      <c r="AA113" s="301"/>
      <c r="AB113" s="301"/>
      <c r="AC113" s="0"/>
    </row>
    <row r="114" customFormat="false" ht="12.75" hidden="false" customHeight="false" outlineLevel="0" collapsed="false">
      <c r="A114" s="245" t="n">
        <f aca="false">1+A113</f>
        <v>107</v>
      </c>
      <c r="B114" s="192" t="s">
        <v>447</v>
      </c>
      <c r="C114" s="193" t="n">
        <v>89686</v>
      </c>
      <c r="D114" s="193" t="s">
        <v>448</v>
      </c>
      <c r="E114" s="315" t="s">
        <v>34</v>
      </c>
      <c r="F114" s="245" t="s">
        <v>149</v>
      </c>
      <c r="G114" s="167" t="n">
        <f aca="false">K114</f>
        <v>38</v>
      </c>
      <c r="H114" s="222"/>
      <c r="I114" s="289"/>
      <c r="J114" s="289"/>
      <c r="K114" s="313" t="n">
        <v>38</v>
      </c>
      <c r="L114" s="171"/>
      <c r="M114" s="188"/>
      <c r="N114" s="188"/>
      <c r="O114" s="316"/>
      <c r="P114" s="317"/>
      <c r="Q114" s="255"/>
      <c r="R114" s="259"/>
      <c r="S114" s="197"/>
      <c r="T114" s="196"/>
      <c r="U114" s="198"/>
      <c r="W114" s="198"/>
      <c r="X114" s="198"/>
      <c r="Y114" s="200"/>
      <c r="Z114" s="300"/>
      <c r="AA114" s="301"/>
      <c r="AB114" s="301"/>
      <c r="AC114" s="0"/>
    </row>
    <row r="115" customFormat="false" ht="12.75" hidden="false" customHeight="false" outlineLevel="0" collapsed="false">
      <c r="A115" s="245" t="n">
        <f aca="false">1+A114</f>
        <v>108</v>
      </c>
      <c r="B115" s="192" t="s">
        <v>309</v>
      </c>
      <c r="C115" s="193" t="n">
        <v>68284</v>
      </c>
      <c r="D115" s="193" t="n">
        <v>3154</v>
      </c>
      <c r="E115" s="315" t="s">
        <v>34</v>
      </c>
      <c r="F115" s="193" t="s">
        <v>145</v>
      </c>
      <c r="G115" s="167" t="n">
        <f aca="false">K115</f>
        <v>36</v>
      </c>
      <c r="H115" s="222"/>
      <c r="I115" s="289"/>
      <c r="J115" s="289"/>
      <c r="K115" s="313" t="n">
        <v>36</v>
      </c>
      <c r="L115" s="171"/>
      <c r="M115" s="188"/>
      <c r="N115" s="188"/>
      <c r="O115" s="316"/>
      <c r="P115" s="317"/>
      <c r="Q115" s="255"/>
      <c r="R115" s="259"/>
      <c r="S115" s="197"/>
      <c r="T115" s="196"/>
      <c r="U115" s="198"/>
      <c r="W115" s="198"/>
      <c r="X115" s="198"/>
      <c r="Y115" s="200"/>
      <c r="Z115" s="300"/>
      <c r="AA115" s="301"/>
      <c r="AB115" s="301"/>
      <c r="AC115" s="0"/>
    </row>
    <row r="116" customFormat="false" ht="12.75" hidden="false" customHeight="false" outlineLevel="0" collapsed="false">
      <c r="A116" s="245" t="n">
        <f aca="false">1+A115</f>
        <v>109</v>
      </c>
      <c r="B116" s="220" t="s">
        <v>164</v>
      </c>
      <c r="C116" s="215" t="s">
        <v>165</v>
      </c>
      <c r="D116" s="215" t="s">
        <v>166</v>
      </c>
      <c r="E116" s="215" t="s">
        <v>23</v>
      </c>
      <c r="F116" s="246" t="s">
        <v>149</v>
      </c>
      <c r="G116" s="167" t="n">
        <f aca="false">O116</f>
        <v>35</v>
      </c>
      <c r="H116" s="222"/>
      <c r="I116" s="289"/>
      <c r="J116" s="289"/>
      <c r="K116" s="171"/>
      <c r="L116" s="171"/>
      <c r="M116" s="188"/>
      <c r="N116" s="188"/>
      <c r="O116" s="313" t="n">
        <v>35</v>
      </c>
      <c r="P116" s="317"/>
      <c r="Q116" s="255"/>
      <c r="R116" s="259"/>
      <c r="S116" s="197"/>
      <c r="T116" s="196"/>
      <c r="U116" s="198"/>
      <c r="W116" s="198"/>
      <c r="X116" s="198"/>
      <c r="Y116" s="200"/>
      <c r="Z116" s="300"/>
      <c r="AA116" s="301"/>
      <c r="AB116" s="301"/>
      <c r="AC116" s="0"/>
    </row>
    <row r="117" customFormat="false" ht="12.75" hidden="false" customHeight="false" outlineLevel="0" collapsed="false">
      <c r="A117" s="245" t="n">
        <f aca="false">1+A116</f>
        <v>110</v>
      </c>
      <c r="B117" s="220" t="s">
        <v>272</v>
      </c>
      <c r="C117" s="215" t="s">
        <v>273</v>
      </c>
      <c r="D117" s="215" t="s">
        <v>274</v>
      </c>
      <c r="E117" s="215" t="s">
        <v>96</v>
      </c>
      <c r="F117" s="246" t="s">
        <v>145</v>
      </c>
      <c r="G117" s="167" t="n">
        <f aca="false">O117</f>
        <v>34</v>
      </c>
      <c r="H117" s="222"/>
      <c r="I117" s="289"/>
      <c r="J117" s="289"/>
      <c r="K117" s="171"/>
      <c r="L117" s="171"/>
      <c r="M117" s="188"/>
      <c r="N117" s="188"/>
      <c r="O117" s="313" t="n">
        <v>34</v>
      </c>
      <c r="P117" s="317"/>
      <c r="Q117" s="255"/>
      <c r="R117" s="259"/>
      <c r="S117" s="197"/>
      <c r="T117" s="196"/>
      <c r="U117" s="198"/>
      <c r="W117" s="198"/>
      <c r="X117" s="198"/>
      <c r="Y117" s="200"/>
      <c r="Z117" s="300"/>
      <c r="AA117" s="301"/>
      <c r="AB117" s="301"/>
      <c r="AC117" s="0"/>
    </row>
    <row r="118" customFormat="false" ht="12.75" hidden="false" customHeight="false" outlineLevel="0" collapsed="false">
      <c r="A118" s="245" t="n">
        <f aca="false">1+A117</f>
        <v>111</v>
      </c>
      <c r="B118" s="247" t="s">
        <v>449</v>
      </c>
      <c r="C118" s="203" t="n">
        <v>109716</v>
      </c>
      <c r="D118" s="253" t="s">
        <v>450</v>
      </c>
      <c r="E118" s="315" t="s">
        <v>34</v>
      </c>
      <c r="F118" s="193" t="s">
        <v>145</v>
      </c>
      <c r="G118" s="167" t="n">
        <f aca="false">K118</f>
        <v>33</v>
      </c>
      <c r="H118" s="222"/>
      <c r="I118" s="289"/>
      <c r="J118" s="289"/>
      <c r="K118" s="313" t="n">
        <v>33</v>
      </c>
      <c r="L118" s="171"/>
      <c r="M118" s="188"/>
      <c r="N118" s="188"/>
      <c r="O118" s="316"/>
      <c r="P118" s="317"/>
      <c r="Q118" s="255"/>
      <c r="R118" s="259"/>
      <c r="S118" s="197"/>
      <c r="T118" s="196"/>
      <c r="U118" s="198"/>
      <c r="W118" s="198"/>
      <c r="X118" s="198"/>
      <c r="Y118" s="200"/>
      <c r="Z118" s="300"/>
      <c r="AA118" s="301"/>
      <c r="AB118" s="301"/>
      <c r="AC118" s="0"/>
    </row>
    <row r="119" customFormat="false" ht="12.75" hidden="false" customHeight="false" outlineLevel="0" collapsed="false">
      <c r="A119" s="245" t="n">
        <f aca="false">1+A118</f>
        <v>112</v>
      </c>
      <c r="B119" s="266" t="s">
        <v>310</v>
      </c>
      <c r="C119" s="203" t="n">
        <v>106758</v>
      </c>
      <c r="D119" s="203" t="s">
        <v>311</v>
      </c>
      <c r="E119" s="315" t="s">
        <v>34</v>
      </c>
      <c r="F119" s="245" t="s">
        <v>149</v>
      </c>
      <c r="G119" s="167" t="n">
        <f aca="false">K119</f>
        <v>30</v>
      </c>
      <c r="H119" s="222"/>
      <c r="I119" s="289"/>
      <c r="J119" s="289"/>
      <c r="K119" s="313" t="n">
        <v>30</v>
      </c>
      <c r="L119" s="171"/>
      <c r="M119" s="188"/>
      <c r="N119" s="188"/>
      <c r="O119" s="316"/>
      <c r="P119" s="317"/>
      <c r="Q119" s="255"/>
      <c r="R119" s="259"/>
      <c r="S119" s="197"/>
      <c r="T119" s="196"/>
      <c r="U119" s="198"/>
      <c r="W119" s="198"/>
      <c r="X119" s="198"/>
      <c r="Y119" s="200"/>
      <c r="Z119" s="300"/>
      <c r="AA119" s="301"/>
      <c r="AB119" s="301"/>
      <c r="AC119" s="0"/>
    </row>
    <row r="120" customFormat="false" ht="12.75" hidden="false" customHeight="false" outlineLevel="0" collapsed="false">
      <c r="A120" s="245" t="n">
        <f aca="false">1+A119</f>
        <v>113</v>
      </c>
      <c r="B120" s="322" t="s">
        <v>270</v>
      </c>
      <c r="C120" s="250" t="n">
        <v>80188</v>
      </c>
      <c r="D120" s="320" t="s">
        <v>271</v>
      </c>
      <c r="E120" s="250" t="s">
        <v>29</v>
      </c>
      <c r="F120" s="250" t="s">
        <v>145</v>
      </c>
      <c r="G120" s="167" t="n">
        <f aca="false">I120</f>
        <v>23</v>
      </c>
      <c r="H120" s="222"/>
      <c r="I120" s="306" t="n">
        <v>23</v>
      </c>
      <c r="J120" s="289"/>
      <c r="K120" s="204"/>
      <c r="L120" s="171"/>
      <c r="M120" s="188"/>
      <c r="N120" s="188"/>
      <c r="O120" s="316"/>
      <c r="P120" s="317"/>
      <c r="Q120" s="255"/>
      <c r="R120" s="259"/>
      <c r="S120" s="197"/>
      <c r="T120" s="196"/>
      <c r="U120" s="198"/>
      <c r="W120" s="198"/>
      <c r="X120" s="198"/>
      <c r="Y120" s="200"/>
      <c r="Z120" s="300"/>
      <c r="AA120" s="301"/>
      <c r="AB120" s="301"/>
      <c r="AC120" s="0"/>
    </row>
    <row r="121" customFormat="false" ht="12.75" hidden="false" customHeight="false" outlineLevel="0" collapsed="false">
      <c r="A121" s="245" t="n">
        <f aca="false">1+A120</f>
        <v>114</v>
      </c>
      <c r="B121" s="192" t="s">
        <v>302</v>
      </c>
      <c r="C121" s="193" t="n">
        <v>68343</v>
      </c>
      <c r="D121" s="193" t="s">
        <v>303</v>
      </c>
      <c r="E121" s="315" t="s">
        <v>34</v>
      </c>
      <c r="F121" s="245" t="s">
        <v>149</v>
      </c>
      <c r="G121" s="167" t="n">
        <f aca="false">K121</f>
        <v>23</v>
      </c>
      <c r="H121" s="222"/>
      <c r="I121" s="289"/>
      <c r="J121" s="289"/>
      <c r="K121" s="313" t="n">
        <v>23</v>
      </c>
      <c r="L121" s="171"/>
      <c r="M121" s="188"/>
      <c r="N121" s="188"/>
      <c r="O121" s="316"/>
      <c r="P121" s="317"/>
      <c r="Q121" s="255"/>
      <c r="R121" s="259"/>
      <c r="S121" s="197"/>
      <c r="T121" s="196"/>
      <c r="U121" s="198"/>
      <c r="W121" s="198"/>
      <c r="X121" s="198"/>
      <c r="Y121" s="200"/>
      <c r="Z121" s="300"/>
      <c r="AA121" s="301"/>
      <c r="AB121" s="301"/>
      <c r="AC121" s="0"/>
    </row>
    <row r="122" customFormat="false" ht="12.75" hidden="false" customHeight="false" outlineLevel="0" collapsed="false">
      <c r="A122" s="245" t="n">
        <f aca="false">1+A121</f>
        <v>115</v>
      </c>
      <c r="B122" s="322" t="s">
        <v>451</v>
      </c>
      <c r="C122" s="250" t="n">
        <v>101876</v>
      </c>
      <c r="D122" s="320" t="s">
        <v>452</v>
      </c>
      <c r="E122" s="250" t="s">
        <v>29</v>
      </c>
      <c r="F122" s="250" t="s">
        <v>145</v>
      </c>
      <c r="G122" s="167" t="n">
        <f aca="false">I122</f>
        <v>22</v>
      </c>
      <c r="H122" s="222"/>
      <c r="I122" s="306" t="n">
        <v>22</v>
      </c>
      <c r="J122" s="289"/>
      <c r="K122" s="171"/>
      <c r="L122" s="171"/>
      <c r="M122" s="188"/>
      <c r="N122" s="188"/>
      <c r="O122" s="351"/>
      <c r="P122" s="317"/>
      <c r="Q122" s="255"/>
      <c r="R122" s="259"/>
      <c r="S122" s="197"/>
      <c r="T122" s="196"/>
      <c r="U122" s="198"/>
      <c r="W122" s="198"/>
      <c r="X122" s="198"/>
      <c r="Y122" s="200"/>
      <c r="Z122" s="300"/>
      <c r="AA122" s="301"/>
      <c r="AB122" s="301"/>
      <c r="AC122" s="0"/>
    </row>
    <row r="123" customFormat="false" ht="12.75" hidden="false" customHeight="false" outlineLevel="0" collapsed="false">
      <c r="A123" s="245" t="n">
        <f aca="false">1+A122</f>
        <v>116</v>
      </c>
      <c r="B123" s="225" t="s">
        <v>226</v>
      </c>
      <c r="C123" s="253" t="n">
        <v>22231</v>
      </c>
      <c r="D123" s="253" t="s">
        <v>227</v>
      </c>
      <c r="E123" s="315" t="s">
        <v>34</v>
      </c>
      <c r="F123" s="245" t="s">
        <v>149</v>
      </c>
      <c r="G123" s="167" t="n">
        <f aca="false">K123</f>
        <v>19</v>
      </c>
      <c r="H123" s="222"/>
      <c r="I123" s="289"/>
      <c r="J123" s="289"/>
      <c r="K123" s="313" t="n">
        <v>19</v>
      </c>
      <c r="L123" s="171"/>
      <c r="M123" s="188"/>
      <c r="N123" s="188"/>
      <c r="O123" s="316"/>
      <c r="P123" s="317"/>
      <c r="Q123" s="255"/>
      <c r="R123" s="259"/>
      <c r="S123" s="197"/>
      <c r="T123" s="196"/>
      <c r="U123" s="198"/>
      <c r="W123" s="198"/>
      <c r="X123" s="198"/>
      <c r="Y123" s="200"/>
      <c r="Z123" s="300"/>
      <c r="AA123" s="301"/>
      <c r="AB123" s="301"/>
      <c r="AC123" s="0"/>
    </row>
    <row r="124" customFormat="false" ht="12.75" hidden="false" customHeight="false" outlineLevel="0" collapsed="false">
      <c r="A124" s="245" t="n">
        <f aca="false">1+A123</f>
        <v>117</v>
      </c>
      <c r="B124" s="220" t="s">
        <v>453</v>
      </c>
      <c r="C124" s="215" t="s">
        <v>454</v>
      </c>
      <c r="D124" s="215" t="s">
        <v>455</v>
      </c>
      <c r="E124" s="215" t="s">
        <v>61</v>
      </c>
      <c r="F124" s="246" t="s">
        <v>145</v>
      </c>
      <c r="G124" s="167" t="n">
        <f aca="false">O124</f>
        <v>18</v>
      </c>
      <c r="H124" s="222"/>
      <c r="I124" s="289"/>
      <c r="J124" s="289"/>
      <c r="K124" s="171"/>
      <c r="L124" s="171"/>
      <c r="M124" s="188"/>
      <c r="N124" s="188"/>
      <c r="O124" s="313" t="n">
        <v>18</v>
      </c>
      <c r="P124" s="317"/>
      <c r="Q124" s="255"/>
      <c r="R124" s="259"/>
      <c r="S124" s="197"/>
      <c r="T124" s="196"/>
      <c r="U124" s="198"/>
      <c r="W124" s="198"/>
      <c r="X124" s="198"/>
      <c r="Y124" s="200"/>
      <c r="Z124" s="300"/>
      <c r="AA124" s="301"/>
      <c r="AB124" s="301"/>
      <c r="AC124" s="0"/>
    </row>
    <row r="125" customFormat="false" ht="12.75" hidden="false" customHeight="false" outlineLevel="0" collapsed="false">
      <c r="A125" s="245" t="n">
        <f aca="false">1+A124</f>
        <v>118</v>
      </c>
      <c r="B125" s="220" t="s">
        <v>194</v>
      </c>
      <c r="C125" s="215" t="s">
        <v>195</v>
      </c>
      <c r="D125" s="215" t="s">
        <v>196</v>
      </c>
      <c r="E125" s="215" t="s">
        <v>40</v>
      </c>
      <c r="F125" s="246" t="s">
        <v>145</v>
      </c>
      <c r="G125" s="167" t="n">
        <f aca="false">O125</f>
        <v>14</v>
      </c>
      <c r="H125" s="222"/>
      <c r="I125" s="289"/>
      <c r="J125" s="289"/>
      <c r="K125" s="171"/>
      <c r="L125" s="171"/>
      <c r="M125" s="188"/>
      <c r="N125" s="188"/>
      <c r="O125" s="313" t="n">
        <v>14</v>
      </c>
      <c r="P125" s="317"/>
      <c r="Q125" s="255"/>
      <c r="R125" s="259"/>
      <c r="S125" s="197"/>
      <c r="T125" s="196"/>
      <c r="U125" s="198"/>
      <c r="W125" s="198"/>
      <c r="X125" s="198"/>
      <c r="Y125" s="200"/>
      <c r="Z125" s="300"/>
      <c r="AA125" s="301"/>
      <c r="AB125" s="301"/>
      <c r="AC125" s="0"/>
    </row>
    <row r="126" customFormat="false" ht="12.75" hidden="false" customHeight="false" outlineLevel="0" collapsed="false">
      <c r="A126" s="245" t="n">
        <f aca="false">1+A125</f>
        <v>119</v>
      </c>
      <c r="B126" s="220" t="s">
        <v>171</v>
      </c>
      <c r="C126" s="215" t="s">
        <v>172</v>
      </c>
      <c r="D126" s="215" t="s">
        <v>173</v>
      </c>
      <c r="E126" s="215" t="s">
        <v>40</v>
      </c>
      <c r="F126" s="258" t="s">
        <v>149</v>
      </c>
      <c r="G126" s="167" t="n">
        <f aca="false">O126</f>
        <v>0</v>
      </c>
      <c r="H126" s="222"/>
      <c r="I126" s="289"/>
      <c r="J126" s="289"/>
      <c r="K126" s="171"/>
      <c r="L126" s="171"/>
      <c r="M126" s="188"/>
      <c r="N126" s="188"/>
      <c r="O126" s="313" t="n">
        <v>0</v>
      </c>
      <c r="P126" s="317"/>
      <c r="Q126" s="255"/>
      <c r="R126" s="259"/>
      <c r="S126" s="197"/>
      <c r="T126" s="196"/>
      <c r="U126" s="198"/>
      <c r="W126" s="198"/>
      <c r="X126" s="198"/>
      <c r="Y126" s="200"/>
      <c r="Z126" s="300"/>
      <c r="AA126" s="301"/>
      <c r="AB126" s="301"/>
      <c r="AC126" s="0"/>
    </row>
    <row r="127" customFormat="false" ht="12.75" hidden="false" customHeight="false" outlineLevel="0" collapsed="false">
      <c r="A127" s="245" t="n">
        <f aca="false">1+A126</f>
        <v>120</v>
      </c>
      <c r="B127" s="227"/>
      <c r="C127" s="258"/>
      <c r="D127" s="228"/>
      <c r="E127" s="245"/>
      <c r="F127" s="195"/>
      <c r="G127" s="167"/>
      <c r="H127" s="222"/>
      <c r="I127" s="289"/>
      <c r="J127" s="289"/>
      <c r="K127" s="204"/>
      <c r="L127" s="171"/>
      <c r="M127" s="188"/>
      <c r="N127" s="188"/>
      <c r="O127" s="316"/>
      <c r="P127" s="317"/>
      <c r="Q127" s="255"/>
      <c r="R127" s="259"/>
      <c r="S127" s="197"/>
      <c r="T127" s="196"/>
      <c r="U127" s="198"/>
      <c r="W127" s="198"/>
      <c r="X127" s="198"/>
      <c r="Y127" s="200"/>
      <c r="Z127" s="300"/>
      <c r="AA127" s="301"/>
      <c r="AB127" s="301"/>
      <c r="AC127" s="0"/>
    </row>
    <row r="128" customFormat="false" ht="13.5" hidden="false" customHeight="false" outlineLevel="0" collapsed="false">
      <c r="A128" s="245" t="n">
        <f aca="false">1+A127</f>
        <v>121</v>
      </c>
      <c r="B128" s="352"/>
      <c r="C128" s="353"/>
      <c r="D128" s="354"/>
      <c r="E128" s="355"/>
      <c r="F128" s="356"/>
      <c r="G128" s="273"/>
      <c r="H128" s="222"/>
      <c r="I128" s="289"/>
      <c r="J128" s="289"/>
      <c r="K128" s="171"/>
      <c r="L128" s="171"/>
      <c r="M128" s="188"/>
      <c r="N128" s="188"/>
      <c r="O128" s="316"/>
      <c r="P128" s="317"/>
      <c r="Q128" s="255"/>
      <c r="R128" s="259"/>
      <c r="S128" s="197"/>
      <c r="T128" s="196"/>
      <c r="U128" s="198"/>
      <c r="W128" s="198"/>
      <c r="X128" s="198"/>
      <c r="Y128" s="200"/>
      <c r="Z128" s="300"/>
      <c r="AA128" s="301"/>
      <c r="AB128" s="301"/>
      <c r="AC128" s="0"/>
    </row>
    <row r="129" customFormat="false" ht="12.75" hidden="false" customHeight="false" outlineLevel="0" collapsed="false">
      <c r="V129" s="102"/>
    </row>
    <row r="130" customFormat="false" ht="12.75" hidden="false" customHeight="false" outlineLevel="0" collapsed="false">
      <c r="V130" s="102"/>
    </row>
    <row r="131" customFormat="false" ht="12.75" hidden="false" customHeight="false" outlineLevel="0" collapsed="false">
      <c r="B131" s="357" t="s">
        <v>361</v>
      </c>
      <c r="G131" s="92"/>
      <c r="H131" s="93"/>
      <c r="I131" s="277"/>
      <c r="J131" s="95"/>
      <c r="K131" s="282"/>
      <c r="L131" s="358"/>
      <c r="M131" s="94"/>
      <c r="N131" s="43"/>
      <c r="O131" s="48"/>
      <c r="P131" s="48"/>
      <c r="Q131" s="48"/>
      <c r="R131" s="22"/>
      <c r="S131" s="22"/>
      <c r="T131" s="358"/>
      <c r="V131" s="102"/>
    </row>
    <row r="132" customFormat="false" ht="12.75" hidden="false" customHeight="false" outlineLevel="0" collapsed="false">
      <c r="B132" s="91" t="s">
        <v>362</v>
      </c>
      <c r="G132" s="92"/>
      <c r="H132" s="93"/>
      <c r="I132" s="277"/>
      <c r="J132" s="95"/>
      <c r="K132" s="282"/>
      <c r="L132" s="358"/>
      <c r="M132" s="94"/>
      <c r="N132" s="43"/>
      <c r="O132" s="48"/>
      <c r="P132" s="48"/>
      <c r="Q132" s="48"/>
      <c r="R132" s="22"/>
      <c r="S132" s="22"/>
      <c r="T132" s="358"/>
      <c r="V132" s="102"/>
    </row>
    <row r="133" customFormat="false" ht="12.75" hidden="false" customHeight="false" outlineLevel="0" collapsed="false">
      <c r="B133" s="91" t="s">
        <v>363</v>
      </c>
      <c r="G133" s="92"/>
      <c r="H133" s="93"/>
      <c r="I133" s="277"/>
      <c r="J133" s="95"/>
      <c r="K133" s="282"/>
      <c r="L133" s="358"/>
      <c r="M133" s="94"/>
      <c r="N133" s="43"/>
      <c r="O133" s="48"/>
      <c r="P133" s="48"/>
      <c r="Q133" s="48"/>
      <c r="R133" s="22"/>
      <c r="S133" s="22"/>
      <c r="T133" s="358"/>
      <c r="V133" s="102"/>
    </row>
    <row r="134" customFormat="false" ht="12.75" hidden="false" customHeight="false" outlineLevel="0" collapsed="false">
      <c r="B134" s="91" t="s">
        <v>364</v>
      </c>
      <c r="G134" s="92"/>
      <c r="H134" s="93"/>
      <c r="I134" s="277"/>
      <c r="J134" s="95"/>
      <c r="K134" s="282"/>
      <c r="L134" s="358"/>
      <c r="M134" s="94"/>
      <c r="N134" s="43"/>
      <c r="O134" s="48"/>
      <c r="P134" s="48"/>
      <c r="Q134" s="48"/>
      <c r="R134" s="22"/>
      <c r="S134" s="22"/>
      <c r="T134" s="358"/>
      <c r="V134" s="102"/>
    </row>
    <row r="135" customFormat="false" ht="12.75" hidden="false" customHeight="false" outlineLevel="0" collapsed="false">
      <c r="B135" s="91" t="s">
        <v>365</v>
      </c>
      <c r="G135" s="92"/>
      <c r="H135" s="93"/>
      <c r="I135" s="277"/>
      <c r="J135" s="95"/>
      <c r="K135" s="282"/>
      <c r="L135" s="358"/>
      <c r="M135" s="94"/>
      <c r="N135" s="43"/>
      <c r="O135" s="48"/>
      <c r="P135" s="48"/>
      <c r="Q135" s="48"/>
      <c r="R135" s="22"/>
      <c r="S135" s="22"/>
      <c r="T135" s="358"/>
      <c r="V135" s="102"/>
    </row>
    <row r="136" customFormat="false" ht="12.75" hidden="false" customHeight="false" outlineLevel="0" collapsed="false">
      <c r="B136" s="91" t="s">
        <v>366</v>
      </c>
      <c r="G136" s="92"/>
      <c r="H136" s="93"/>
      <c r="I136" s="277"/>
      <c r="J136" s="95"/>
      <c r="K136" s="282"/>
      <c r="L136" s="358"/>
      <c r="M136" s="94"/>
      <c r="N136" s="43"/>
      <c r="O136" s="48"/>
      <c r="P136" s="48"/>
      <c r="Q136" s="48"/>
      <c r="R136" s="22"/>
      <c r="S136" s="22"/>
      <c r="T136" s="358"/>
      <c r="V136" s="102"/>
    </row>
    <row r="137" customFormat="false" ht="12.75" hidden="false" customHeight="false" outlineLevel="0" collapsed="false">
      <c r="G137" s="93"/>
      <c r="H137" s="93"/>
      <c r="I137" s="278"/>
      <c r="J137" s="95"/>
      <c r="K137" s="282"/>
      <c r="L137" s="358"/>
      <c r="M137" s="94"/>
      <c r="N137" s="43"/>
      <c r="O137" s="48"/>
      <c r="P137" s="48"/>
      <c r="Q137" s="48"/>
      <c r="R137" s="22"/>
      <c r="S137" s="87" t="s">
        <v>126</v>
      </c>
      <c r="T137" s="280"/>
      <c r="V137" s="102"/>
    </row>
    <row r="138" customFormat="false" ht="12.75" hidden="false" customHeight="false" outlineLevel="0" collapsed="false">
      <c r="G138" s="93"/>
      <c r="H138" s="93"/>
      <c r="I138" s="278"/>
      <c r="J138" s="95"/>
      <c r="K138" s="282"/>
      <c r="L138" s="358"/>
      <c r="M138" s="94"/>
      <c r="N138" s="43"/>
      <c r="O138" s="48"/>
      <c r="P138" s="48"/>
      <c r="Q138" s="48"/>
      <c r="R138" s="22"/>
      <c r="S138" s="87" t="s">
        <v>128</v>
      </c>
      <c r="T138" s="280"/>
      <c r="V138" s="102"/>
    </row>
    <row r="139" customFormat="false" ht="12.75" hidden="false" customHeight="false" outlineLevel="0" collapsed="false">
      <c r="V139" s="102"/>
    </row>
    <row r="140" customFormat="false" ht="12.75" hidden="false" customHeight="false" outlineLevel="0" collapsed="false">
      <c r="V140" s="102"/>
    </row>
    <row r="141" customFormat="false" ht="12.75" hidden="false" customHeight="false" outlineLevel="0" collapsed="false">
      <c r="V141" s="102"/>
    </row>
    <row r="142" customFormat="false" ht="12.75" hidden="false" customHeight="false" outlineLevel="0" collapsed="false">
      <c r="V142" s="102"/>
    </row>
    <row r="143" customFormat="false" ht="12.75" hidden="false" customHeight="false" outlineLevel="0" collapsed="false">
      <c r="V143" s="102"/>
    </row>
    <row r="144" customFormat="false" ht="12.75" hidden="false" customHeight="false" outlineLevel="0" collapsed="false">
      <c r="V144" s="102"/>
    </row>
    <row r="145" customFormat="false" ht="12.75" hidden="false" customHeight="false" outlineLevel="0" collapsed="false">
      <c r="V145" s="102"/>
    </row>
    <row r="146" customFormat="false" ht="12.75" hidden="false" customHeight="false" outlineLevel="0" collapsed="false">
      <c r="V146" s="102"/>
    </row>
    <row r="147" customFormat="false" ht="12.75" hidden="false" customHeight="false" outlineLevel="0" collapsed="false">
      <c r="V147" s="102"/>
    </row>
    <row r="148" customFormat="false" ht="12.75" hidden="false" customHeight="false" outlineLevel="0" collapsed="false">
      <c r="V148" s="102"/>
    </row>
    <row r="149" customFormat="false" ht="12.75" hidden="false" customHeight="false" outlineLevel="0" collapsed="false">
      <c r="V149" s="102"/>
    </row>
    <row r="150" customFormat="false" ht="12.75" hidden="false" customHeight="false" outlineLevel="0" collapsed="false">
      <c r="V150" s="102"/>
    </row>
    <row r="151" customFormat="false" ht="12.75" hidden="false" customHeight="false" outlineLevel="0" collapsed="false">
      <c r="V151" s="102"/>
    </row>
    <row r="152" customFormat="false" ht="12.75" hidden="false" customHeight="false" outlineLevel="0" collapsed="false">
      <c r="V152" s="102"/>
    </row>
    <row r="153" customFormat="false" ht="12.75" hidden="false" customHeight="false" outlineLevel="0" collapsed="false">
      <c r="V153" s="102"/>
    </row>
    <row r="154" customFormat="false" ht="12.75" hidden="false" customHeight="false" outlineLevel="0" collapsed="false">
      <c r="V154" s="102"/>
    </row>
    <row r="155" customFormat="false" ht="12.75" hidden="false" customHeight="false" outlineLevel="0" collapsed="false">
      <c r="V155" s="102"/>
    </row>
    <row r="156" customFormat="false" ht="12.75" hidden="false" customHeight="false" outlineLevel="0" collapsed="false">
      <c r="V156" s="102"/>
    </row>
    <row r="157" customFormat="false" ht="12.75" hidden="false" customHeight="false" outlineLevel="0" collapsed="false">
      <c r="V157" s="102"/>
    </row>
    <row r="158" customFormat="false" ht="12.75" hidden="false" customHeight="false" outlineLevel="0" collapsed="false">
      <c r="V158" s="102"/>
    </row>
    <row r="159" customFormat="false" ht="12.75" hidden="false" customHeight="false" outlineLevel="0" collapsed="false">
      <c r="V159" s="102"/>
    </row>
    <row r="160" customFormat="false" ht="12.75" hidden="false" customHeight="false" outlineLevel="0" collapsed="false">
      <c r="V160" s="102"/>
    </row>
    <row r="161" customFormat="false" ht="12.75" hidden="false" customHeight="false" outlineLevel="0" collapsed="false">
      <c r="V161" s="102"/>
    </row>
    <row r="162" customFormat="false" ht="12.75" hidden="false" customHeight="false" outlineLevel="0" collapsed="false">
      <c r="V162" s="102"/>
    </row>
    <row r="163" customFormat="false" ht="12.75" hidden="false" customHeight="false" outlineLevel="0" collapsed="false">
      <c r="V163" s="102"/>
    </row>
    <row r="164" customFormat="false" ht="12.75" hidden="false" customHeight="false" outlineLevel="0" collapsed="false">
      <c r="V164" s="102"/>
    </row>
    <row r="165" customFormat="false" ht="12.75" hidden="false" customHeight="false" outlineLevel="0" collapsed="false">
      <c r="V165" s="102"/>
    </row>
    <row r="166" customFormat="false" ht="12.75" hidden="false" customHeight="false" outlineLevel="0" collapsed="false">
      <c r="V166" s="102"/>
    </row>
    <row r="167" customFormat="false" ht="12.75" hidden="false" customHeight="false" outlineLevel="0" collapsed="false">
      <c r="V167" s="102"/>
    </row>
    <row r="168" customFormat="false" ht="12.75" hidden="false" customHeight="false" outlineLevel="0" collapsed="false">
      <c r="V168" s="102"/>
    </row>
    <row r="169" customFormat="false" ht="12.75" hidden="false" customHeight="false" outlineLevel="0" collapsed="false">
      <c r="V169" s="102"/>
    </row>
    <row r="170" customFormat="false" ht="12.75" hidden="false" customHeight="false" outlineLevel="0" collapsed="false">
      <c r="V170" s="102"/>
    </row>
    <row r="171" customFormat="false" ht="12.75" hidden="false" customHeight="false" outlineLevel="0" collapsed="false">
      <c r="V171" s="102"/>
    </row>
    <row r="172" customFormat="false" ht="12.75" hidden="false" customHeight="false" outlineLevel="0" collapsed="false">
      <c r="V172" s="102"/>
    </row>
    <row r="173" customFormat="false" ht="12.75" hidden="false" customHeight="false" outlineLevel="0" collapsed="false">
      <c r="V173" s="102"/>
    </row>
    <row r="174" customFormat="false" ht="12.75" hidden="false" customHeight="false" outlineLevel="0" collapsed="false">
      <c r="V174" s="102"/>
    </row>
    <row r="175" customFormat="false" ht="12.75" hidden="false" customHeight="false" outlineLevel="0" collapsed="false">
      <c r="V175" s="102"/>
    </row>
    <row r="176" customFormat="false" ht="12.75" hidden="false" customHeight="false" outlineLevel="0" collapsed="false">
      <c r="V176" s="102"/>
    </row>
    <row r="177" customFormat="false" ht="12.75" hidden="false" customHeight="false" outlineLevel="0" collapsed="false">
      <c r="V177" s="102"/>
    </row>
    <row r="178" customFormat="false" ht="12.75" hidden="false" customHeight="false" outlineLevel="0" collapsed="false">
      <c r="V178" s="102"/>
    </row>
    <row r="179" customFormat="false" ht="12.75" hidden="false" customHeight="false" outlineLevel="0" collapsed="false">
      <c r="V179" s="102"/>
    </row>
    <row r="180" customFormat="false" ht="12.75" hidden="false" customHeight="false" outlineLevel="0" collapsed="false">
      <c r="V180" s="102"/>
    </row>
    <row r="181" customFormat="false" ht="12.75" hidden="false" customHeight="false" outlineLevel="0" collapsed="false">
      <c r="V181" s="102"/>
    </row>
    <row r="182" customFormat="false" ht="12.75" hidden="false" customHeight="false" outlineLevel="0" collapsed="false">
      <c r="V182" s="102"/>
    </row>
    <row r="183" customFormat="false" ht="12.75" hidden="false" customHeight="false" outlineLevel="0" collapsed="false">
      <c r="V183" s="102"/>
    </row>
    <row r="184" customFormat="false" ht="12.75" hidden="false" customHeight="false" outlineLevel="0" collapsed="false">
      <c r="V184" s="102"/>
    </row>
    <row r="185" customFormat="false" ht="12.75" hidden="false" customHeight="false" outlineLevel="0" collapsed="false">
      <c r="V185" s="102"/>
    </row>
    <row r="186" customFormat="false" ht="12.75" hidden="false" customHeight="false" outlineLevel="0" collapsed="false">
      <c r="V186" s="102"/>
    </row>
    <row r="187" customFormat="false" ht="12.75" hidden="false" customHeight="false" outlineLevel="0" collapsed="false">
      <c r="V187" s="102"/>
    </row>
    <row r="188" s="96" customFormat="true" ht="12.75" hidden="false" customHeight="false" outlineLevel="0" collapsed="false">
      <c r="A188" s="162"/>
      <c r="B188" s="162"/>
      <c r="C188" s="359"/>
      <c r="D188" s="359"/>
      <c r="E188" s="359"/>
      <c r="F188" s="359"/>
      <c r="G188" s="162"/>
      <c r="H188" s="360"/>
      <c r="I188" s="360"/>
      <c r="J188" s="360"/>
      <c r="K188" s="361"/>
      <c r="L188" s="362"/>
      <c r="M188" s="362"/>
      <c r="N188" s="102"/>
      <c r="O188" s="102"/>
      <c r="P188" s="100"/>
      <c r="Q188" s="100"/>
      <c r="R188" s="100"/>
      <c r="S188" s="102"/>
      <c r="T188" s="102"/>
      <c r="U188" s="362"/>
      <c r="V188" s="102"/>
      <c r="W188" s="102"/>
      <c r="X188" s="359"/>
      <c r="Y188" s="102"/>
    </row>
    <row r="189" s="96" customFormat="true" ht="12.75" hidden="false" customHeight="false" outlineLevel="0" collapsed="false">
      <c r="A189" s="162"/>
      <c r="B189" s="162"/>
      <c r="C189" s="359"/>
      <c r="D189" s="359"/>
      <c r="E189" s="359"/>
      <c r="F189" s="359"/>
      <c r="G189" s="162"/>
      <c r="H189" s="360"/>
      <c r="I189" s="360"/>
      <c r="J189" s="360"/>
      <c r="K189" s="361"/>
      <c r="L189" s="362"/>
      <c r="M189" s="362"/>
      <c r="N189" s="102"/>
      <c r="O189" s="102"/>
      <c r="P189" s="100"/>
      <c r="Q189" s="100"/>
      <c r="R189" s="100"/>
      <c r="S189" s="102"/>
      <c r="T189" s="102"/>
      <c r="U189" s="362"/>
      <c r="V189" s="102"/>
      <c r="W189" s="102"/>
      <c r="X189" s="359"/>
      <c r="Y189" s="102"/>
    </row>
    <row r="190" s="96" customFormat="true" ht="12.75" hidden="false" customHeight="false" outlineLevel="0" collapsed="false">
      <c r="A190" s="162"/>
      <c r="B190" s="162"/>
      <c r="C190" s="359"/>
      <c r="D190" s="359"/>
      <c r="E190" s="359"/>
      <c r="F190" s="359"/>
      <c r="G190" s="162"/>
      <c r="H190" s="360"/>
      <c r="I190" s="360"/>
      <c r="J190" s="360"/>
      <c r="K190" s="361"/>
      <c r="L190" s="362"/>
      <c r="M190" s="362"/>
      <c r="N190" s="102"/>
      <c r="O190" s="102"/>
      <c r="P190" s="100"/>
      <c r="Q190" s="100"/>
      <c r="R190" s="100"/>
      <c r="S190" s="102"/>
      <c r="T190" s="102"/>
      <c r="U190" s="362"/>
      <c r="V190" s="102"/>
      <c r="W190" s="102"/>
      <c r="X190" s="359"/>
      <c r="Y190" s="102"/>
    </row>
    <row r="191" s="96" customFormat="true" ht="12.75" hidden="false" customHeight="false" outlineLevel="0" collapsed="false">
      <c r="A191" s="162"/>
      <c r="B191" s="162"/>
      <c r="C191" s="359"/>
      <c r="D191" s="359"/>
      <c r="E191" s="359"/>
      <c r="F191" s="359"/>
      <c r="G191" s="162"/>
      <c r="H191" s="360"/>
      <c r="I191" s="360"/>
      <c r="J191" s="360"/>
      <c r="K191" s="361"/>
      <c r="L191" s="362"/>
      <c r="M191" s="362"/>
      <c r="N191" s="102"/>
      <c r="O191" s="102"/>
      <c r="P191" s="100"/>
      <c r="Q191" s="100"/>
      <c r="R191" s="100"/>
      <c r="S191" s="102"/>
      <c r="T191" s="102"/>
      <c r="U191" s="362"/>
      <c r="V191" s="102"/>
      <c r="W191" s="102"/>
      <c r="X191" s="359"/>
      <c r="Y191" s="102"/>
    </row>
    <row r="192" s="96" customFormat="true" ht="12.75" hidden="false" customHeight="false" outlineLevel="0" collapsed="false">
      <c r="A192" s="162"/>
      <c r="B192" s="162"/>
      <c r="C192" s="359"/>
      <c r="D192" s="359"/>
      <c r="E192" s="359"/>
      <c r="F192" s="359"/>
      <c r="G192" s="162"/>
      <c r="H192" s="360"/>
      <c r="I192" s="360"/>
      <c r="J192" s="360"/>
      <c r="K192" s="361"/>
      <c r="L192" s="362"/>
      <c r="M192" s="362"/>
      <c r="N192" s="102"/>
      <c r="O192" s="102"/>
      <c r="P192" s="100"/>
      <c r="Q192" s="100"/>
      <c r="R192" s="100"/>
      <c r="S192" s="102"/>
      <c r="T192" s="102"/>
      <c r="U192" s="362"/>
      <c r="V192" s="102"/>
      <c r="W192" s="102"/>
      <c r="X192" s="359"/>
      <c r="Y192" s="102"/>
    </row>
    <row r="193" s="96" customFormat="true" ht="12.75" hidden="false" customHeight="false" outlineLevel="0" collapsed="false">
      <c r="A193" s="162"/>
      <c r="B193" s="162"/>
      <c r="C193" s="359"/>
      <c r="D193" s="359"/>
      <c r="E193" s="359"/>
      <c r="F193" s="359"/>
      <c r="G193" s="162"/>
      <c r="H193" s="360"/>
      <c r="I193" s="360"/>
      <c r="J193" s="360"/>
      <c r="K193" s="361"/>
      <c r="L193" s="362"/>
      <c r="M193" s="362"/>
      <c r="N193" s="102"/>
      <c r="O193" s="102"/>
      <c r="P193" s="100"/>
      <c r="Q193" s="100"/>
      <c r="R193" s="100"/>
      <c r="S193" s="102"/>
      <c r="T193" s="102"/>
      <c r="U193" s="362"/>
      <c r="V193" s="102"/>
      <c r="W193" s="102"/>
      <c r="X193" s="359"/>
      <c r="Y193" s="102"/>
    </row>
    <row r="194" s="96" customFormat="true" ht="12.75" hidden="false" customHeight="false" outlineLevel="0" collapsed="false">
      <c r="A194" s="162"/>
      <c r="B194" s="162"/>
      <c r="C194" s="359"/>
      <c r="D194" s="359"/>
      <c r="E194" s="359"/>
      <c r="F194" s="359"/>
      <c r="G194" s="162"/>
      <c r="H194" s="360"/>
      <c r="I194" s="360"/>
      <c r="J194" s="360"/>
      <c r="K194" s="361"/>
      <c r="L194" s="362"/>
      <c r="M194" s="362"/>
      <c r="N194" s="102"/>
      <c r="O194" s="102"/>
      <c r="P194" s="100"/>
      <c r="Q194" s="100"/>
      <c r="R194" s="100"/>
      <c r="S194" s="102"/>
      <c r="T194" s="102"/>
      <c r="U194" s="362"/>
      <c r="V194" s="102"/>
      <c r="W194" s="102"/>
      <c r="X194" s="359"/>
      <c r="Y194" s="102"/>
    </row>
    <row r="195" s="96" customFormat="true" ht="12.75" hidden="false" customHeight="false" outlineLevel="0" collapsed="false">
      <c r="A195" s="162"/>
      <c r="B195" s="162"/>
      <c r="C195" s="359"/>
      <c r="D195" s="359"/>
      <c r="E195" s="359"/>
      <c r="F195" s="359"/>
      <c r="G195" s="162"/>
      <c r="H195" s="360"/>
      <c r="I195" s="360"/>
      <c r="J195" s="360"/>
      <c r="K195" s="361"/>
      <c r="L195" s="362"/>
      <c r="M195" s="362"/>
      <c r="N195" s="102"/>
      <c r="O195" s="102"/>
      <c r="P195" s="100"/>
      <c r="Q195" s="100"/>
      <c r="R195" s="100"/>
      <c r="S195" s="102"/>
      <c r="T195" s="102"/>
      <c r="U195" s="362"/>
      <c r="V195" s="102"/>
      <c r="W195" s="102"/>
      <c r="X195" s="359"/>
      <c r="Y195" s="102"/>
    </row>
    <row r="196" s="96" customFormat="true" ht="12.75" hidden="false" customHeight="false" outlineLevel="0" collapsed="false">
      <c r="A196" s="162"/>
      <c r="B196" s="162"/>
      <c r="C196" s="359"/>
      <c r="D196" s="359"/>
      <c r="E196" s="359"/>
      <c r="F196" s="359"/>
      <c r="G196" s="162"/>
      <c r="H196" s="360"/>
      <c r="I196" s="360"/>
      <c r="J196" s="360"/>
      <c r="K196" s="361"/>
      <c r="L196" s="362"/>
      <c r="M196" s="362"/>
      <c r="N196" s="102"/>
      <c r="O196" s="102"/>
      <c r="P196" s="100"/>
      <c r="Q196" s="100"/>
      <c r="R196" s="100"/>
      <c r="S196" s="102"/>
      <c r="T196" s="102"/>
      <c r="U196" s="362"/>
      <c r="V196" s="102"/>
      <c r="W196" s="102"/>
      <c r="X196" s="359"/>
      <c r="Y196" s="102"/>
    </row>
    <row r="197" s="96" customFormat="true" ht="12.75" hidden="false" customHeight="false" outlineLevel="0" collapsed="false">
      <c r="A197" s="162"/>
      <c r="B197" s="162"/>
      <c r="C197" s="359"/>
      <c r="D197" s="359"/>
      <c r="E197" s="359"/>
      <c r="F197" s="359"/>
      <c r="G197" s="162"/>
      <c r="H197" s="360"/>
      <c r="I197" s="360"/>
      <c r="J197" s="360"/>
      <c r="K197" s="361"/>
      <c r="L197" s="362"/>
      <c r="M197" s="362"/>
      <c r="N197" s="102"/>
      <c r="O197" s="102"/>
      <c r="P197" s="100"/>
      <c r="Q197" s="100"/>
      <c r="R197" s="100"/>
      <c r="S197" s="102"/>
      <c r="T197" s="102"/>
      <c r="U197" s="362"/>
      <c r="V197" s="102"/>
      <c r="W197" s="102"/>
      <c r="X197" s="359"/>
      <c r="Y197" s="102"/>
    </row>
    <row r="198" s="96" customFormat="true" ht="12.75" hidden="false" customHeight="false" outlineLevel="0" collapsed="false">
      <c r="A198" s="162"/>
      <c r="B198" s="162"/>
      <c r="C198" s="359"/>
      <c r="D198" s="359"/>
      <c r="E198" s="359"/>
      <c r="F198" s="359"/>
      <c r="G198" s="162"/>
      <c r="H198" s="360"/>
      <c r="I198" s="360"/>
      <c r="J198" s="360"/>
      <c r="K198" s="361"/>
      <c r="L198" s="362"/>
      <c r="M198" s="362"/>
      <c r="N198" s="102"/>
      <c r="O198" s="102"/>
      <c r="P198" s="100"/>
      <c r="Q198" s="100"/>
      <c r="R198" s="100"/>
      <c r="S198" s="102"/>
      <c r="T198" s="102"/>
      <c r="U198" s="362"/>
      <c r="V198" s="102"/>
      <c r="W198" s="102"/>
      <c r="X198" s="359"/>
      <c r="Y198" s="102"/>
    </row>
    <row r="199" s="96" customFormat="true" ht="12.75" hidden="false" customHeight="false" outlineLevel="0" collapsed="false">
      <c r="A199" s="162"/>
      <c r="B199" s="162"/>
      <c r="C199" s="359"/>
      <c r="D199" s="359"/>
      <c r="E199" s="359"/>
      <c r="F199" s="359"/>
      <c r="G199" s="162"/>
      <c r="H199" s="360"/>
      <c r="I199" s="360"/>
      <c r="J199" s="360"/>
      <c r="K199" s="361"/>
      <c r="L199" s="362"/>
      <c r="M199" s="362"/>
      <c r="N199" s="102"/>
      <c r="O199" s="102"/>
      <c r="P199" s="100"/>
      <c r="Q199" s="100"/>
      <c r="R199" s="100"/>
      <c r="S199" s="102"/>
      <c r="T199" s="102"/>
      <c r="U199" s="362"/>
      <c r="V199" s="102"/>
      <c r="W199" s="102"/>
      <c r="X199" s="359"/>
      <c r="Y199" s="102"/>
    </row>
    <row r="200" s="96" customFormat="true" ht="12.75" hidden="false" customHeight="false" outlineLevel="0" collapsed="false">
      <c r="A200" s="162"/>
      <c r="B200" s="162"/>
      <c r="C200" s="359"/>
      <c r="D200" s="359"/>
      <c r="E200" s="359"/>
      <c r="F200" s="359"/>
      <c r="G200" s="162"/>
      <c r="H200" s="360"/>
      <c r="I200" s="360"/>
      <c r="J200" s="360"/>
      <c r="K200" s="361"/>
      <c r="L200" s="362"/>
      <c r="M200" s="362"/>
      <c r="N200" s="102"/>
      <c r="O200" s="102"/>
      <c r="P200" s="100"/>
      <c r="Q200" s="100"/>
      <c r="R200" s="100"/>
      <c r="S200" s="102"/>
      <c r="T200" s="102"/>
      <c r="U200" s="362"/>
      <c r="V200" s="102"/>
      <c r="W200" s="102"/>
      <c r="X200" s="359"/>
      <c r="Y200" s="102"/>
    </row>
    <row r="201" s="96" customFormat="true" ht="12.75" hidden="false" customHeight="false" outlineLevel="0" collapsed="false">
      <c r="A201" s="162"/>
      <c r="B201" s="162"/>
      <c r="C201" s="359"/>
      <c r="D201" s="359"/>
      <c r="E201" s="359"/>
      <c r="F201" s="359"/>
      <c r="G201" s="162"/>
      <c r="H201" s="360"/>
      <c r="I201" s="360"/>
      <c r="J201" s="360"/>
      <c r="K201" s="361"/>
      <c r="L201" s="362"/>
      <c r="M201" s="362"/>
      <c r="N201" s="102"/>
      <c r="O201" s="102"/>
      <c r="P201" s="100"/>
      <c r="Q201" s="100"/>
      <c r="R201" s="100"/>
      <c r="S201" s="102"/>
      <c r="T201" s="102"/>
      <c r="U201" s="362"/>
      <c r="V201" s="102"/>
      <c r="W201" s="102"/>
      <c r="X201" s="359"/>
      <c r="Y201" s="102"/>
    </row>
    <row r="202" s="96" customFormat="true" ht="12.75" hidden="false" customHeight="false" outlineLevel="0" collapsed="false">
      <c r="A202" s="162"/>
      <c r="B202" s="162"/>
      <c r="C202" s="359"/>
      <c r="D202" s="359"/>
      <c r="E202" s="359"/>
      <c r="F202" s="359"/>
      <c r="G202" s="162"/>
      <c r="H202" s="360"/>
      <c r="I202" s="360"/>
      <c r="J202" s="360"/>
      <c r="K202" s="361"/>
      <c r="L202" s="362"/>
      <c r="M202" s="362"/>
      <c r="N202" s="102"/>
      <c r="O202" s="102"/>
      <c r="P202" s="100"/>
      <c r="Q202" s="100"/>
      <c r="R202" s="100"/>
      <c r="S202" s="102"/>
      <c r="T202" s="102"/>
      <c r="U202" s="362"/>
      <c r="V202" s="102"/>
      <c r="W202" s="102"/>
      <c r="X202" s="359"/>
      <c r="Y202" s="102"/>
    </row>
    <row r="203" s="96" customFormat="true" ht="12.75" hidden="false" customHeight="false" outlineLevel="0" collapsed="false">
      <c r="A203" s="162"/>
      <c r="B203" s="162"/>
      <c r="C203" s="359"/>
      <c r="D203" s="359"/>
      <c r="E203" s="359"/>
      <c r="F203" s="359"/>
      <c r="G203" s="162"/>
      <c r="H203" s="360"/>
      <c r="I203" s="360"/>
      <c r="J203" s="360"/>
      <c r="K203" s="361"/>
      <c r="L203" s="362"/>
      <c r="M203" s="362"/>
      <c r="N203" s="102"/>
      <c r="O203" s="102"/>
      <c r="P203" s="100"/>
      <c r="Q203" s="100"/>
      <c r="R203" s="100"/>
      <c r="S203" s="102"/>
      <c r="T203" s="102"/>
      <c r="U203" s="362"/>
      <c r="V203" s="102"/>
      <c r="W203" s="102"/>
      <c r="X203" s="359"/>
      <c r="Y203" s="102"/>
    </row>
    <row r="204" s="96" customFormat="true" ht="12.75" hidden="false" customHeight="false" outlineLevel="0" collapsed="false">
      <c r="A204" s="162"/>
      <c r="B204" s="162"/>
      <c r="C204" s="359"/>
      <c r="D204" s="359"/>
      <c r="E204" s="359"/>
      <c r="F204" s="359"/>
      <c r="G204" s="162"/>
      <c r="H204" s="360"/>
      <c r="I204" s="360"/>
      <c r="J204" s="360"/>
      <c r="K204" s="361"/>
      <c r="L204" s="362"/>
      <c r="M204" s="362"/>
      <c r="N204" s="102"/>
      <c r="O204" s="102"/>
      <c r="P204" s="100"/>
      <c r="Q204" s="100"/>
      <c r="R204" s="100"/>
      <c r="S204" s="102"/>
      <c r="T204" s="102"/>
      <c r="U204" s="362"/>
      <c r="V204" s="102"/>
      <c r="W204" s="102"/>
      <c r="X204" s="359"/>
      <c r="Y204" s="102"/>
    </row>
    <row r="205" s="96" customFormat="true" ht="12.75" hidden="false" customHeight="false" outlineLevel="0" collapsed="false">
      <c r="A205" s="162"/>
      <c r="B205" s="162"/>
      <c r="C205" s="359"/>
      <c r="D205" s="359"/>
      <c r="E205" s="359"/>
      <c r="F205" s="359"/>
      <c r="G205" s="162"/>
      <c r="H205" s="360"/>
      <c r="I205" s="360"/>
      <c r="J205" s="360"/>
      <c r="K205" s="361"/>
      <c r="L205" s="362"/>
      <c r="M205" s="362"/>
      <c r="N205" s="102"/>
      <c r="O205" s="102"/>
      <c r="P205" s="100"/>
      <c r="Q205" s="100"/>
      <c r="R205" s="100"/>
      <c r="S205" s="102"/>
      <c r="T205" s="102"/>
      <c r="U205" s="362"/>
      <c r="V205" s="102"/>
      <c r="W205" s="102"/>
      <c r="X205" s="359"/>
      <c r="Y205" s="102"/>
    </row>
    <row r="206" s="96" customFormat="true" ht="12.75" hidden="false" customHeight="false" outlineLevel="0" collapsed="false">
      <c r="A206" s="162"/>
      <c r="B206" s="162"/>
      <c r="C206" s="359"/>
      <c r="D206" s="359"/>
      <c r="E206" s="359"/>
      <c r="F206" s="359"/>
      <c r="G206" s="162"/>
      <c r="H206" s="360"/>
      <c r="I206" s="360"/>
      <c r="J206" s="360"/>
      <c r="K206" s="361"/>
      <c r="L206" s="362"/>
      <c r="M206" s="362"/>
      <c r="N206" s="102"/>
      <c r="O206" s="102"/>
      <c r="P206" s="100"/>
      <c r="Q206" s="100"/>
      <c r="R206" s="100"/>
      <c r="S206" s="102"/>
      <c r="T206" s="102"/>
      <c r="U206" s="362"/>
      <c r="V206" s="102"/>
      <c r="W206" s="102"/>
      <c r="X206" s="359"/>
      <c r="Y206" s="102"/>
    </row>
    <row r="207" s="96" customFormat="true" ht="12.75" hidden="false" customHeight="false" outlineLevel="0" collapsed="false">
      <c r="A207" s="162"/>
      <c r="B207" s="162"/>
      <c r="C207" s="359"/>
      <c r="D207" s="359"/>
      <c r="E207" s="359"/>
      <c r="F207" s="359"/>
      <c r="G207" s="162"/>
      <c r="H207" s="360"/>
      <c r="I207" s="360"/>
      <c r="J207" s="360"/>
      <c r="K207" s="361"/>
      <c r="L207" s="362"/>
      <c r="M207" s="362"/>
      <c r="N207" s="102"/>
      <c r="O207" s="102"/>
      <c r="P207" s="100"/>
      <c r="Q207" s="100"/>
      <c r="R207" s="100"/>
      <c r="S207" s="102"/>
      <c r="T207" s="102"/>
      <c r="U207" s="362"/>
      <c r="V207" s="102"/>
      <c r="W207" s="102"/>
      <c r="X207" s="359"/>
      <c r="Y207" s="102"/>
    </row>
    <row r="208" s="96" customFormat="true" ht="12.75" hidden="false" customHeight="false" outlineLevel="0" collapsed="false">
      <c r="A208" s="162"/>
      <c r="B208" s="162"/>
      <c r="C208" s="359"/>
      <c r="D208" s="359"/>
      <c r="E208" s="359"/>
      <c r="F208" s="359"/>
      <c r="G208" s="162"/>
      <c r="H208" s="360"/>
      <c r="I208" s="360"/>
      <c r="J208" s="360"/>
      <c r="K208" s="361"/>
      <c r="L208" s="362"/>
      <c r="M208" s="362"/>
      <c r="N208" s="102"/>
      <c r="O208" s="102"/>
      <c r="P208" s="100"/>
      <c r="Q208" s="100"/>
      <c r="R208" s="100"/>
      <c r="S208" s="102"/>
      <c r="T208" s="102"/>
      <c r="U208" s="362"/>
      <c r="V208" s="102"/>
      <c r="W208" s="102"/>
      <c r="X208" s="359"/>
      <c r="Y208" s="102"/>
    </row>
    <row r="209" s="96" customFormat="true" ht="12.75" hidden="false" customHeight="false" outlineLevel="0" collapsed="false">
      <c r="A209" s="162"/>
      <c r="B209" s="162"/>
      <c r="C209" s="359"/>
      <c r="D209" s="359"/>
      <c r="E209" s="359"/>
      <c r="F209" s="359"/>
      <c r="G209" s="162"/>
      <c r="H209" s="360"/>
      <c r="I209" s="360"/>
      <c r="J209" s="360"/>
      <c r="K209" s="361"/>
      <c r="L209" s="362"/>
      <c r="M209" s="362"/>
      <c r="N209" s="102"/>
      <c r="O209" s="102"/>
      <c r="P209" s="100"/>
      <c r="Q209" s="100"/>
      <c r="R209" s="100"/>
      <c r="S209" s="102"/>
      <c r="T209" s="102"/>
      <c r="U209" s="362"/>
      <c r="V209" s="102"/>
      <c r="W209" s="102"/>
      <c r="X209" s="359"/>
      <c r="Y209" s="102"/>
    </row>
    <row r="210" s="96" customFormat="true" ht="12.75" hidden="false" customHeight="false" outlineLevel="0" collapsed="false">
      <c r="A210" s="162"/>
      <c r="B210" s="162"/>
      <c r="C210" s="359"/>
      <c r="D210" s="359"/>
      <c r="E210" s="359"/>
      <c r="F210" s="359"/>
      <c r="G210" s="162"/>
      <c r="H210" s="360"/>
      <c r="I210" s="360"/>
      <c r="J210" s="360"/>
      <c r="K210" s="361"/>
      <c r="L210" s="362"/>
      <c r="M210" s="362"/>
      <c r="N210" s="102"/>
      <c r="O210" s="102"/>
      <c r="P210" s="100"/>
      <c r="Q210" s="100"/>
      <c r="R210" s="100"/>
      <c r="S210" s="102"/>
      <c r="T210" s="102"/>
      <c r="U210" s="362"/>
      <c r="V210" s="102"/>
      <c r="W210" s="102"/>
      <c r="X210" s="359"/>
      <c r="Y210" s="102"/>
    </row>
    <row r="211" s="96" customFormat="true" ht="12.75" hidden="false" customHeight="false" outlineLevel="0" collapsed="false">
      <c r="A211" s="162"/>
      <c r="B211" s="162"/>
      <c r="C211" s="359"/>
      <c r="D211" s="359"/>
      <c r="E211" s="359"/>
      <c r="F211" s="359"/>
      <c r="G211" s="162"/>
      <c r="H211" s="360"/>
      <c r="I211" s="360"/>
      <c r="J211" s="360"/>
      <c r="K211" s="361"/>
      <c r="L211" s="362"/>
      <c r="M211" s="362"/>
      <c r="N211" s="102"/>
      <c r="O211" s="102"/>
      <c r="P211" s="100"/>
      <c r="Q211" s="100"/>
      <c r="R211" s="100"/>
      <c r="S211" s="102"/>
      <c r="T211" s="102"/>
      <c r="U211" s="362"/>
      <c r="V211" s="102"/>
      <c r="W211" s="102"/>
      <c r="X211" s="359"/>
      <c r="Y211" s="102"/>
    </row>
    <row r="212" s="96" customFormat="true" ht="12.75" hidden="false" customHeight="false" outlineLevel="0" collapsed="false">
      <c r="A212" s="162"/>
      <c r="B212" s="162"/>
      <c r="C212" s="359"/>
      <c r="D212" s="359"/>
      <c r="E212" s="359"/>
      <c r="F212" s="359"/>
      <c r="G212" s="162"/>
      <c r="H212" s="360"/>
      <c r="I212" s="360"/>
      <c r="J212" s="360"/>
      <c r="K212" s="361"/>
      <c r="L212" s="362"/>
      <c r="M212" s="362"/>
      <c r="N212" s="102"/>
      <c r="O212" s="102"/>
      <c r="P212" s="100"/>
      <c r="Q212" s="100"/>
      <c r="R212" s="100"/>
      <c r="S212" s="102"/>
      <c r="T212" s="102"/>
      <c r="U212" s="362"/>
      <c r="V212" s="102"/>
      <c r="W212" s="102"/>
      <c r="X212" s="359"/>
      <c r="Y212" s="102"/>
    </row>
    <row r="213" s="96" customFormat="true" ht="12.75" hidden="false" customHeight="false" outlineLevel="0" collapsed="false">
      <c r="A213" s="162"/>
      <c r="B213" s="162"/>
      <c r="C213" s="359"/>
      <c r="D213" s="359"/>
      <c r="E213" s="359"/>
      <c r="F213" s="359"/>
      <c r="G213" s="162"/>
      <c r="H213" s="360"/>
      <c r="I213" s="360"/>
      <c r="J213" s="360"/>
      <c r="K213" s="361"/>
      <c r="L213" s="362"/>
      <c r="M213" s="362"/>
      <c r="N213" s="102"/>
      <c r="O213" s="102"/>
      <c r="P213" s="100"/>
      <c r="Q213" s="100"/>
      <c r="R213" s="100"/>
      <c r="S213" s="102"/>
      <c r="T213" s="102"/>
      <c r="U213" s="362"/>
      <c r="V213" s="102"/>
      <c r="W213" s="102"/>
      <c r="X213" s="359"/>
      <c r="Y213" s="102"/>
    </row>
    <row r="214" s="96" customFormat="true" ht="12.75" hidden="false" customHeight="false" outlineLevel="0" collapsed="false">
      <c r="A214" s="162"/>
      <c r="B214" s="162"/>
      <c r="C214" s="359"/>
      <c r="D214" s="359"/>
      <c r="E214" s="359"/>
      <c r="F214" s="359"/>
      <c r="G214" s="162"/>
      <c r="H214" s="360"/>
      <c r="I214" s="360"/>
      <c r="J214" s="360"/>
      <c r="K214" s="361"/>
      <c r="L214" s="362"/>
      <c r="M214" s="362"/>
      <c r="N214" s="102"/>
      <c r="O214" s="102"/>
      <c r="P214" s="100"/>
      <c r="Q214" s="100"/>
      <c r="R214" s="100"/>
      <c r="S214" s="102"/>
      <c r="T214" s="102"/>
      <c r="U214" s="362"/>
      <c r="V214" s="102"/>
      <c r="W214" s="102"/>
      <c r="X214" s="359"/>
      <c r="Y214" s="102"/>
    </row>
    <row r="215" s="96" customFormat="true" ht="12.75" hidden="false" customHeight="false" outlineLevel="0" collapsed="false">
      <c r="A215" s="162"/>
      <c r="B215" s="162"/>
      <c r="C215" s="359"/>
      <c r="D215" s="359"/>
      <c r="E215" s="359"/>
      <c r="F215" s="359"/>
      <c r="G215" s="162"/>
      <c r="H215" s="360"/>
      <c r="I215" s="360"/>
      <c r="J215" s="360"/>
      <c r="K215" s="361"/>
      <c r="L215" s="362"/>
      <c r="M215" s="362"/>
      <c r="N215" s="102"/>
      <c r="O215" s="102"/>
      <c r="P215" s="100"/>
      <c r="Q215" s="100"/>
      <c r="R215" s="100"/>
      <c r="S215" s="102"/>
      <c r="T215" s="102"/>
      <c r="U215" s="362"/>
      <c r="V215" s="102"/>
      <c r="W215" s="102"/>
      <c r="X215" s="359"/>
      <c r="Y215" s="102"/>
    </row>
    <row r="216" s="96" customFormat="true" ht="12.75" hidden="false" customHeight="false" outlineLevel="0" collapsed="false">
      <c r="A216" s="162"/>
      <c r="B216" s="162"/>
      <c r="C216" s="359"/>
      <c r="D216" s="359"/>
      <c r="E216" s="359"/>
      <c r="F216" s="359"/>
      <c r="G216" s="162"/>
      <c r="H216" s="360"/>
      <c r="I216" s="360"/>
      <c r="J216" s="360"/>
      <c r="K216" s="361"/>
      <c r="L216" s="362"/>
      <c r="M216" s="362"/>
      <c r="N216" s="102"/>
      <c r="O216" s="102"/>
      <c r="P216" s="100"/>
      <c r="Q216" s="100"/>
      <c r="R216" s="100"/>
      <c r="S216" s="102"/>
      <c r="T216" s="102"/>
      <c r="U216" s="362"/>
      <c r="V216" s="102"/>
      <c r="W216" s="102"/>
      <c r="X216" s="359"/>
      <c r="Y216" s="102"/>
    </row>
    <row r="217" s="96" customFormat="true" ht="12.75" hidden="false" customHeight="false" outlineLevel="0" collapsed="false">
      <c r="A217" s="162"/>
      <c r="B217" s="162"/>
      <c r="C217" s="359"/>
      <c r="D217" s="359"/>
      <c r="E217" s="359"/>
      <c r="F217" s="359"/>
      <c r="G217" s="162"/>
      <c r="H217" s="360"/>
      <c r="I217" s="360"/>
      <c r="J217" s="360"/>
      <c r="K217" s="361"/>
      <c r="L217" s="362"/>
      <c r="M217" s="362"/>
      <c r="N217" s="102"/>
      <c r="O217" s="102"/>
      <c r="P217" s="100"/>
      <c r="Q217" s="100"/>
      <c r="R217" s="100"/>
      <c r="S217" s="102"/>
      <c r="T217" s="102"/>
      <c r="U217" s="362"/>
      <c r="V217" s="102"/>
      <c r="W217" s="102"/>
      <c r="X217" s="359"/>
      <c r="Y217" s="102"/>
    </row>
    <row r="218" s="96" customFormat="true" ht="12.75" hidden="false" customHeight="false" outlineLevel="0" collapsed="false">
      <c r="A218" s="162"/>
      <c r="B218" s="162"/>
      <c r="C218" s="359"/>
      <c r="D218" s="359"/>
      <c r="E218" s="359"/>
      <c r="F218" s="359"/>
      <c r="G218" s="162"/>
      <c r="H218" s="360"/>
      <c r="I218" s="360"/>
      <c r="J218" s="360"/>
      <c r="K218" s="361"/>
      <c r="L218" s="362"/>
      <c r="M218" s="362"/>
      <c r="N218" s="102"/>
      <c r="O218" s="102"/>
      <c r="P218" s="100"/>
      <c r="Q218" s="100"/>
      <c r="R218" s="100"/>
      <c r="S218" s="102"/>
      <c r="T218" s="102"/>
      <c r="U218" s="362"/>
      <c r="V218" s="102"/>
      <c r="W218" s="102"/>
      <c r="X218" s="359"/>
      <c r="Y218" s="102"/>
    </row>
    <row r="219" s="96" customFormat="true" ht="12.75" hidden="false" customHeight="false" outlineLevel="0" collapsed="false">
      <c r="A219" s="162"/>
      <c r="B219" s="162"/>
      <c r="C219" s="359"/>
      <c r="D219" s="359"/>
      <c r="E219" s="359"/>
      <c r="F219" s="359"/>
      <c r="G219" s="162"/>
      <c r="H219" s="360"/>
      <c r="I219" s="360"/>
      <c r="J219" s="360"/>
      <c r="K219" s="361"/>
      <c r="L219" s="362"/>
      <c r="M219" s="362"/>
      <c r="N219" s="102"/>
      <c r="O219" s="102"/>
      <c r="P219" s="100"/>
      <c r="Q219" s="100"/>
      <c r="R219" s="100"/>
      <c r="S219" s="102"/>
      <c r="T219" s="102"/>
      <c r="U219" s="362"/>
      <c r="V219" s="102"/>
      <c r="W219" s="102"/>
      <c r="X219" s="359"/>
      <c r="Y219" s="102"/>
    </row>
    <row r="220" s="96" customFormat="true" ht="12.75" hidden="false" customHeight="false" outlineLevel="0" collapsed="false">
      <c r="A220" s="162"/>
      <c r="B220" s="162"/>
      <c r="C220" s="359"/>
      <c r="D220" s="359"/>
      <c r="E220" s="359"/>
      <c r="F220" s="359"/>
      <c r="G220" s="162"/>
      <c r="H220" s="360"/>
      <c r="I220" s="360"/>
      <c r="J220" s="360"/>
      <c r="K220" s="361"/>
      <c r="L220" s="362"/>
      <c r="M220" s="362"/>
      <c r="N220" s="102"/>
      <c r="O220" s="102"/>
      <c r="P220" s="100"/>
      <c r="Q220" s="100"/>
      <c r="R220" s="100"/>
      <c r="S220" s="102"/>
      <c r="T220" s="102"/>
      <c r="U220" s="362"/>
      <c r="V220" s="102"/>
      <c r="W220" s="102"/>
      <c r="X220" s="359"/>
      <c r="Y220" s="102"/>
    </row>
    <row r="221" s="96" customFormat="true" ht="12.75" hidden="false" customHeight="false" outlineLevel="0" collapsed="false">
      <c r="A221" s="162"/>
      <c r="B221" s="162"/>
      <c r="C221" s="359"/>
      <c r="D221" s="359"/>
      <c r="E221" s="359"/>
      <c r="F221" s="359"/>
      <c r="G221" s="162"/>
      <c r="H221" s="360"/>
      <c r="I221" s="360"/>
      <c r="J221" s="360"/>
      <c r="K221" s="361"/>
      <c r="L221" s="362"/>
      <c r="M221" s="362"/>
      <c r="N221" s="102"/>
      <c r="O221" s="102"/>
      <c r="P221" s="100"/>
      <c r="Q221" s="100"/>
      <c r="R221" s="100"/>
      <c r="S221" s="102"/>
      <c r="T221" s="102"/>
      <c r="U221" s="362"/>
      <c r="V221" s="102"/>
      <c r="W221" s="102"/>
      <c r="X221" s="359"/>
      <c r="Y221" s="102"/>
    </row>
    <row r="222" s="96" customFormat="true" ht="12.75" hidden="false" customHeight="false" outlineLevel="0" collapsed="false">
      <c r="A222" s="162"/>
      <c r="B222" s="162"/>
      <c r="C222" s="359"/>
      <c r="D222" s="359"/>
      <c r="E222" s="359"/>
      <c r="F222" s="359"/>
      <c r="G222" s="162"/>
      <c r="H222" s="360"/>
      <c r="I222" s="360"/>
      <c r="J222" s="360"/>
      <c r="K222" s="361"/>
      <c r="L222" s="362"/>
      <c r="M222" s="362"/>
      <c r="N222" s="102"/>
      <c r="O222" s="102"/>
      <c r="P222" s="100"/>
      <c r="Q222" s="100"/>
      <c r="R222" s="100"/>
      <c r="S222" s="102"/>
      <c r="T222" s="102"/>
      <c r="U222" s="362"/>
      <c r="V222" s="102"/>
      <c r="W222" s="102"/>
      <c r="X222" s="359"/>
      <c r="Y222" s="102"/>
    </row>
    <row r="223" s="96" customFormat="true" ht="12.75" hidden="false" customHeight="false" outlineLevel="0" collapsed="false">
      <c r="A223" s="162"/>
      <c r="B223" s="162"/>
      <c r="C223" s="359"/>
      <c r="D223" s="359"/>
      <c r="E223" s="359"/>
      <c r="F223" s="359"/>
      <c r="G223" s="162"/>
      <c r="H223" s="360"/>
      <c r="I223" s="360"/>
      <c r="J223" s="360"/>
      <c r="K223" s="361"/>
      <c r="L223" s="362"/>
      <c r="M223" s="362"/>
      <c r="N223" s="102"/>
      <c r="O223" s="102"/>
      <c r="P223" s="100"/>
      <c r="Q223" s="100"/>
      <c r="R223" s="100"/>
      <c r="S223" s="102"/>
      <c r="T223" s="102"/>
      <c r="U223" s="362"/>
      <c r="V223" s="102"/>
      <c r="W223" s="102"/>
      <c r="X223" s="359"/>
      <c r="Y223" s="102"/>
    </row>
    <row r="224" s="96" customFormat="true" ht="12.75" hidden="false" customHeight="false" outlineLevel="0" collapsed="false">
      <c r="A224" s="162"/>
      <c r="B224" s="162"/>
      <c r="C224" s="359"/>
      <c r="D224" s="359"/>
      <c r="E224" s="359"/>
      <c r="F224" s="359"/>
      <c r="G224" s="162"/>
      <c r="H224" s="360"/>
      <c r="I224" s="360"/>
      <c r="J224" s="360"/>
      <c r="K224" s="361"/>
      <c r="L224" s="362"/>
      <c r="M224" s="362"/>
      <c r="N224" s="102"/>
      <c r="O224" s="102"/>
      <c r="P224" s="100"/>
      <c r="Q224" s="100"/>
      <c r="R224" s="100"/>
      <c r="S224" s="102"/>
      <c r="T224" s="102"/>
      <c r="U224" s="362"/>
      <c r="V224" s="102"/>
      <c r="W224" s="102"/>
      <c r="X224" s="359"/>
      <c r="Y224" s="102"/>
    </row>
    <row r="225" s="96" customFormat="true" ht="12.75" hidden="false" customHeight="false" outlineLevel="0" collapsed="false">
      <c r="A225" s="162"/>
      <c r="B225" s="162"/>
      <c r="C225" s="359"/>
      <c r="D225" s="359"/>
      <c r="E225" s="359"/>
      <c r="F225" s="359"/>
      <c r="G225" s="162"/>
      <c r="H225" s="360"/>
      <c r="I225" s="360"/>
      <c r="J225" s="360"/>
      <c r="K225" s="361"/>
      <c r="L225" s="362"/>
      <c r="M225" s="362"/>
      <c r="N225" s="102"/>
      <c r="O225" s="102"/>
      <c r="P225" s="100"/>
      <c r="Q225" s="100"/>
      <c r="R225" s="100"/>
      <c r="S225" s="102"/>
      <c r="T225" s="102"/>
      <c r="U225" s="362"/>
      <c r="V225" s="102"/>
      <c r="W225" s="102"/>
      <c r="X225" s="359"/>
      <c r="Y225" s="102"/>
    </row>
    <row r="226" s="96" customFormat="true" ht="12.75" hidden="false" customHeight="false" outlineLevel="0" collapsed="false">
      <c r="A226" s="162"/>
      <c r="B226" s="162"/>
      <c r="C226" s="359"/>
      <c r="D226" s="359"/>
      <c r="E226" s="359"/>
      <c r="F226" s="359"/>
      <c r="G226" s="162"/>
      <c r="H226" s="360"/>
      <c r="I226" s="360"/>
      <c r="J226" s="360"/>
      <c r="K226" s="361"/>
      <c r="L226" s="362"/>
      <c r="M226" s="362"/>
      <c r="N226" s="102"/>
      <c r="O226" s="102"/>
      <c r="P226" s="100"/>
      <c r="Q226" s="100"/>
      <c r="R226" s="100"/>
      <c r="S226" s="102"/>
      <c r="T226" s="102"/>
      <c r="U226" s="362"/>
      <c r="V226" s="102"/>
      <c r="W226" s="102"/>
      <c r="X226" s="359"/>
      <c r="Y226" s="102"/>
    </row>
    <row r="227" s="96" customFormat="true" ht="12.75" hidden="false" customHeight="false" outlineLevel="0" collapsed="false">
      <c r="A227" s="162"/>
      <c r="B227" s="162"/>
      <c r="C227" s="359"/>
      <c r="D227" s="359"/>
      <c r="E227" s="359"/>
      <c r="F227" s="359"/>
      <c r="G227" s="162"/>
      <c r="H227" s="360"/>
      <c r="I227" s="360"/>
      <c r="J227" s="360"/>
      <c r="K227" s="361"/>
      <c r="L227" s="362"/>
      <c r="M227" s="362"/>
      <c r="N227" s="102"/>
      <c r="O227" s="102"/>
      <c r="P227" s="100"/>
      <c r="Q227" s="100"/>
      <c r="R227" s="100"/>
      <c r="S227" s="102"/>
      <c r="T227" s="102"/>
      <c r="U227" s="362"/>
      <c r="V227" s="102"/>
      <c r="W227" s="102"/>
      <c r="X227" s="359"/>
      <c r="Y227" s="102"/>
    </row>
    <row r="228" s="96" customFormat="true" ht="12.75" hidden="false" customHeight="false" outlineLevel="0" collapsed="false">
      <c r="A228" s="162"/>
      <c r="B228" s="162"/>
      <c r="C228" s="359"/>
      <c r="D228" s="359"/>
      <c r="E228" s="359"/>
      <c r="F228" s="359"/>
      <c r="G228" s="162"/>
      <c r="H228" s="360"/>
      <c r="I228" s="360"/>
      <c r="J228" s="360"/>
      <c r="K228" s="361"/>
      <c r="L228" s="362"/>
      <c r="M228" s="362"/>
      <c r="N228" s="102"/>
      <c r="O228" s="102"/>
      <c r="P228" s="100"/>
      <c r="Q228" s="100"/>
      <c r="R228" s="100"/>
      <c r="S228" s="102"/>
      <c r="T228" s="102"/>
      <c r="U228" s="362"/>
      <c r="V228" s="102"/>
      <c r="W228" s="102"/>
      <c r="X228" s="359"/>
      <c r="Y228" s="102"/>
    </row>
    <row r="229" s="96" customFormat="true" ht="12.75" hidden="false" customHeight="false" outlineLevel="0" collapsed="false">
      <c r="A229" s="162"/>
      <c r="B229" s="162"/>
      <c r="C229" s="359"/>
      <c r="D229" s="359"/>
      <c r="E229" s="359"/>
      <c r="F229" s="359"/>
      <c r="G229" s="162"/>
      <c r="H229" s="360"/>
      <c r="I229" s="360"/>
      <c r="J229" s="360"/>
      <c r="K229" s="361"/>
      <c r="L229" s="362"/>
      <c r="M229" s="362"/>
      <c r="N229" s="102"/>
      <c r="O229" s="102"/>
      <c r="P229" s="100"/>
      <c r="Q229" s="100"/>
      <c r="R229" s="100"/>
      <c r="S229" s="102"/>
      <c r="T229" s="102"/>
      <c r="U229" s="362"/>
      <c r="V229" s="102"/>
      <c r="W229" s="102"/>
      <c r="X229" s="359"/>
      <c r="Y229" s="102"/>
    </row>
    <row r="230" s="96" customFormat="true" ht="12.75" hidden="false" customHeight="false" outlineLevel="0" collapsed="false">
      <c r="A230" s="162"/>
      <c r="B230" s="162"/>
      <c r="C230" s="359"/>
      <c r="D230" s="359"/>
      <c r="E230" s="359"/>
      <c r="F230" s="359"/>
      <c r="G230" s="162"/>
      <c r="H230" s="360"/>
      <c r="I230" s="360"/>
      <c r="J230" s="360"/>
      <c r="K230" s="361"/>
      <c r="L230" s="362"/>
      <c r="M230" s="362"/>
      <c r="N230" s="102"/>
      <c r="O230" s="102"/>
      <c r="P230" s="100"/>
      <c r="Q230" s="100"/>
      <c r="R230" s="100"/>
      <c r="S230" s="102"/>
      <c r="T230" s="102"/>
      <c r="U230" s="362"/>
      <c r="V230" s="102"/>
      <c r="W230" s="102"/>
      <c r="X230" s="359"/>
      <c r="Y230" s="102"/>
    </row>
    <row r="231" s="96" customFormat="true" ht="12.75" hidden="false" customHeight="false" outlineLevel="0" collapsed="false">
      <c r="A231" s="162"/>
      <c r="B231" s="162"/>
      <c r="C231" s="359"/>
      <c r="D231" s="359"/>
      <c r="E231" s="359"/>
      <c r="F231" s="359"/>
      <c r="G231" s="162"/>
      <c r="H231" s="360"/>
      <c r="I231" s="360"/>
      <c r="J231" s="360"/>
      <c r="K231" s="361"/>
      <c r="L231" s="362"/>
      <c r="M231" s="362"/>
      <c r="N231" s="102"/>
      <c r="O231" s="102"/>
      <c r="P231" s="100"/>
      <c r="Q231" s="100"/>
      <c r="R231" s="100"/>
      <c r="S231" s="102"/>
      <c r="T231" s="102"/>
      <c r="U231" s="362"/>
      <c r="V231" s="102"/>
      <c r="W231" s="102"/>
      <c r="X231" s="359"/>
      <c r="Y231" s="102"/>
    </row>
    <row r="232" s="96" customFormat="true" ht="12.75" hidden="false" customHeight="false" outlineLevel="0" collapsed="false">
      <c r="A232" s="162"/>
      <c r="B232" s="162"/>
      <c r="C232" s="359"/>
      <c r="D232" s="359"/>
      <c r="E232" s="359"/>
      <c r="F232" s="359"/>
      <c r="G232" s="162"/>
      <c r="H232" s="360"/>
      <c r="I232" s="360"/>
      <c r="J232" s="360"/>
      <c r="K232" s="361"/>
      <c r="L232" s="362"/>
      <c r="M232" s="362"/>
      <c r="N232" s="102"/>
      <c r="O232" s="102"/>
      <c r="P232" s="100"/>
      <c r="Q232" s="100"/>
      <c r="R232" s="100"/>
      <c r="S232" s="102"/>
      <c r="T232" s="102"/>
      <c r="U232" s="362"/>
      <c r="V232" s="102"/>
      <c r="W232" s="102"/>
      <c r="X232" s="359"/>
      <c r="Y232" s="102"/>
    </row>
    <row r="233" s="96" customFormat="true" ht="12.75" hidden="false" customHeight="false" outlineLevel="0" collapsed="false">
      <c r="A233" s="162"/>
      <c r="B233" s="162"/>
      <c r="C233" s="359"/>
      <c r="D233" s="359"/>
      <c r="E233" s="359"/>
      <c r="F233" s="359"/>
      <c r="G233" s="162"/>
      <c r="H233" s="360"/>
      <c r="I233" s="360"/>
      <c r="J233" s="360"/>
      <c r="K233" s="361"/>
      <c r="L233" s="362"/>
      <c r="M233" s="362"/>
      <c r="N233" s="102"/>
      <c r="O233" s="102"/>
      <c r="P233" s="100"/>
      <c r="Q233" s="100"/>
      <c r="R233" s="100"/>
      <c r="S233" s="102"/>
      <c r="T233" s="102"/>
      <c r="U233" s="362"/>
      <c r="V233" s="102"/>
      <c r="W233" s="102"/>
      <c r="X233" s="359"/>
      <c r="Y233" s="102"/>
    </row>
    <row r="234" s="96" customFormat="true" ht="12.75" hidden="false" customHeight="false" outlineLevel="0" collapsed="false">
      <c r="A234" s="162"/>
      <c r="B234" s="162"/>
      <c r="C234" s="359"/>
      <c r="D234" s="359"/>
      <c r="E234" s="359"/>
      <c r="F234" s="359"/>
      <c r="G234" s="162"/>
      <c r="H234" s="360"/>
      <c r="I234" s="360"/>
      <c r="J234" s="360"/>
      <c r="K234" s="361"/>
      <c r="L234" s="362"/>
      <c r="M234" s="362"/>
      <c r="N234" s="102"/>
      <c r="O234" s="102"/>
      <c r="P234" s="100"/>
      <c r="Q234" s="100"/>
      <c r="R234" s="100"/>
      <c r="S234" s="102"/>
      <c r="T234" s="102"/>
      <c r="U234" s="362"/>
      <c r="V234" s="102"/>
      <c r="W234" s="102"/>
      <c r="X234" s="359"/>
      <c r="Y234" s="102"/>
    </row>
    <row r="235" s="96" customFormat="true" ht="12.75" hidden="false" customHeight="false" outlineLevel="0" collapsed="false">
      <c r="A235" s="162"/>
      <c r="B235" s="162"/>
      <c r="C235" s="359"/>
      <c r="D235" s="359"/>
      <c r="E235" s="359"/>
      <c r="F235" s="359"/>
      <c r="G235" s="162"/>
      <c r="H235" s="360"/>
      <c r="I235" s="360"/>
      <c r="J235" s="360"/>
      <c r="K235" s="361"/>
      <c r="L235" s="362"/>
      <c r="M235" s="362"/>
      <c r="N235" s="102"/>
      <c r="O235" s="102"/>
      <c r="P235" s="100"/>
      <c r="Q235" s="100"/>
      <c r="R235" s="100"/>
      <c r="S235" s="102"/>
      <c r="T235" s="102"/>
      <c r="U235" s="362"/>
      <c r="V235" s="102"/>
      <c r="W235" s="102"/>
      <c r="X235" s="359"/>
      <c r="Y235" s="102"/>
    </row>
    <row r="236" s="96" customFormat="true" ht="12.75" hidden="false" customHeight="false" outlineLevel="0" collapsed="false">
      <c r="A236" s="162"/>
      <c r="B236" s="162"/>
      <c r="C236" s="359"/>
      <c r="D236" s="359"/>
      <c r="E236" s="359"/>
      <c r="F236" s="359"/>
      <c r="G236" s="162"/>
      <c r="H236" s="360"/>
      <c r="I236" s="360"/>
      <c r="J236" s="360"/>
      <c r="K236" s="361"/>
      <c r="L236" s="362"/>
      <c r="M236" s="362"/>
      <c r="N236" s="102"/>
      <c r="O236" s="102"/>
      <c r="P236" s="100"/>
      <c r="Q236" s="100"/>
      <c r="R236" s="100"/>
      <c r="S236" s="102"/>
      <c r="T236" s="102"/>
      <c r="U236" s="362"/>
      <c r="V236" s="102"/>
      <c r="W236" s="102"/>
      <c r="X236" s="359"/>
      <c r="Y236" s="102"/>
    </row>
    <row r="237" s="96" customFormat="true" ht="12.75" hidden="false" customHeight="false" outlineLevel="0" collapsed="false">
      <c r="A237" s="162"/>
      <c r="B237" s="162"/>
      <c r="C237" s="359"/>
      <c r="D237" s="359"/>
      <c r="E237" s="359"/>
      <c r="F237" s="359"/>
      <c r="G237" s="162"/>
      <c r="H237" s="360"/>
      <c r="I237" s="360"/>
      <c r="J237" s="360"/>
      <c r="K237" s="361"/>
      <c r="L237" s="362"/>
      <c r="M237" s="362"/>
      <c r="N237" s="102"/>
      <c r="O237" s="102"/>
      <c r="P237" s="100"/>
      <c r="Q237" s="100"/>
      <c r="R237" s="100"/>
      <c r="S237" s="102"/>
      <c r="T237" s="102"/>
      <c r="U237" s="362"/>
      <c r="V237" s="102"/>
      <c r="W237" s="102"/>
      <c r="X237" s="359"/>
      <c r="Y237" s="102"/>
    </row>
    <row r="238" s="96" customFormat="true" ht="12.75" hidden="false" customHeight="false" outlineLevel="0" collapsed="false">
      <c r="A238" s="162"/>
      <c r="B238" s="162"/>
      <c r="C238" s="359"/>
      <c r="D238" s="359"/>
      <c r="E238" s="359"/>
      <c r="F238" s="359"/>
      <c r="G238" s="162"/>
      <c r="H238" s="360"/>
      <c r="I238" s="360"/>
      <c r="J238" s="360"/>
      <c r="K238" s="361"/>
      <c r="L238" s="362"/>
      <c r="M238" s="362"/>
      <c r="N238" s="102"/>
      <c r="O238" s="102"/>
      <c r="P238" s="100"/>
      <c r="Q238" s="100"/>
      <c r="R238" s="100"/>
      <c r="S238" s="102"/>
      <c r="T238" s="102"/>
      <c r="U238" s="362"/>
      <c r="V238" s="102"/>
      <c r="W238" s="102"/>
      <c r="X238" s="359"/>
      <c r="Y238" s="102"/>
    </row>
    <row r="239" s="96" customFormat="true" ht="12.75" hidden="false" customHeight="false" outlineLevel="0" collapsed="false">
      <c r="A239" s="162"/>
      <c r="B239" s="162"/>
      <c r="C239" s="359"/>
      <c r="D239" s="359"/>
      <c r="E239" s="359"/>
      <c r="F239" s="359"/>
      <c r="G239" s="162"/>
      <c r="H239" s="360"/>
      <c r="I239" s="360"/>
      <c r="J239" s="360"/>
      <c r="K239" s="361"/>
      <c r="L239" s="362"/>
      <c r="M239" s="362"/>
      <c r="N239" s="102"/>
      <c r="O239" s="102"/>
      <c r="P239" s="100"/>
      <c r="Q239" s="100"/>
      <c r="R239" s="100"/>
      <c r="S239" s="102"/>
      <c r="T239" s="102"/>
      <c r="U239" s="362"/>
      <c r="V239" s="102"/>
      <c r="W239" s="102"/>
      <c r="X239" s="359"/>
      <c r="Y239" s="102"/>
    </row>
    <row r="240" s="96" customFormat="true" ht="12.75" hidden="false" customHeight="false" outlineLevel="0" collapsed="false">
      <c r="A240" s="162"/>
      <c r="B240" s="162"/>
      <c r="C240" s="359"/>
      <c r="D240" s="359"/>
      <c r="E240" s="359"/>
      <c r="F240" s="359"/>
      <c r="G240" s="162"/>
      <c r="H240" s="360"/>
      <c r="I240" s="360"/>
      <c r="J240" s="360"/>
      <c r="K240" s="361"/>
      <c r="L240" s="362"/>
      <c r="M240" s="362"/>
      <c r="N240" s="102"/>
      <c r="O240" s="102"/>
      <c r="P240" s="100"/>
      <c r="Q240" s="100"/>
      <c r="R240" s="100"/>
      <c r="S240" s="102"/>
      <c r="T240" s="102"/>
      <c r="U240" s="362"/>
      <c r="V240" s="102"/>
      <c r="W240" s="102"/>
      <c r="X240" s="359"/>
      <c r="Y240" s="102"/>
    </row>
    <row r="241" s="96" customFormat="true" ht="12.75" hidden="false" customHeight="false" outlineLevel="0" collapsed="false">
      <c r="A241" s="162"/>
      <c r="B241" s="162"/>
      <c r="C241" s="359"/>
      <c r="D241" s="359"/>
      <c r="E241" s="359"/>
      <c r="F241" s="359"/>
      <c r="G241" s="162"/>
      <c r="H241" s="360"/>
      <c r="I241" s="360"/>
      <c r="J241" s="360"/>
      <c r="K241" s="361"/>
      <c r="L241" s="362"/>
      <c r="M241" s="362"/>
      <c r="N241" s="102"/>
      <c r="O241" s="102"/>
      <c r="P241" s="100"/>
      <c r="Q241" s="100"/>
      <c r="R241" s="100"/>
      <c r="S241" s="102"/>
      <c r="T241" s="102"/>
      <c r="U241" s="362"/>
      <c r="V241" s="102"/>
      <c r="W241" s="102"/>
      <c r="X241" s="359"/>
      <c r="Y241" s="102"/>
    </row>
    <row r="242" s="96" customFormat="true" ht="12.75" hidden="false" customHeight="false" outlineLevel="0" collapsed="false">
      <c r="A242" s="162"/>
      <c r="B242" s="162"/>
      <c r="C242" s="359"/>
      <c r="D242" s="359"/>
      <c r="E242" s="359"/>
      <c r="F242" s="359"/>
      <c r="G242" s="162"/>
      <c r="H242" s="360"/>
      <c r="I242" s="360"/>
      <c r="J242" s="360"/>
      <c r="K242" s="361"/>
      <c r="L242" s="362"/>
      <c r="M242" s="362"/>
      <c r="N242" s="102"/>
      <c r="O242" s="102"/>
      <c r="P242" s="100"/>
      <c r="Q242" s="100"/>
      <c r="R242" s="100"/>
      <c r="S242" s="102"/>
      <c r="T242" s="102"/>
      <c r="U242" s="362"/>
      <c r="V242" s="102"/>
      <c r="W242" s="102"/>
      <c r="X242" s="359"/>
      <c r="Y242" s="102"/>
    </row>
    <row r="243" s="96" customFormat="true" ht="12.75" hidden="false" customHeight="false" outlineLevel="0" collapsed="false">
      <c r="A243" s="162"/>
      <c r="B243" s="162"/>
      <c r="C243" s="359"/>
      <c r="D243" s="359"/>
      <c r="E243" s="359"/>
      <c r="F243" s="359"/>
      <c r="G243" s="162"/>
      <c r="H243" s="360"/>
      <c r="I243" s="360"/>
      <c r="J243" s="360"/>
      <c r="K243" s="361"/>
      <c r="L243" s="362"/>
      <c r="M243" s="362"/>
      <c r="N243" s="102"/>
      <c r="O243" s="102"/>
      <c r="P243" s="100"/>
      <c r="Q243" s="100"/>
      <c r="R243" s="100"/>
      <c r="S243" s="102"/>
      <c r="T243" s="102"/>
      <c r="U243" s="362"/>
      <c r="V243" s="102"/>
      <c r="W243" s="102"/>
      <c r="X243" s="359"/>
      <c r="Y243" s="102"/>
    </row>
    <row r="244" s="96" customFormat="true" ht="12.75" hidden="false" customHeight="false" outlineLevel="0" collapsed="false">
      <c r="A244" s="162"/>
      <c r="B244" s="162"/>
      <c r="C244" s="359"/>
      <c r="D244" s="359"/>
      <c r="E244" s="359"/>
      <c r="F244" s="359"/>
      <c r="G244" s="162"/>
      <c r="H244" s="360"/>
      <c r="I244" s="360"/>
      <c r="J244" s="360"/>
      <c r="K244" s="361"/>
      <c r="L244" s="362"/>
      <c r="M244" s="362"/>
      <c r="N244" s="102"/>
      <c r="O244" s="102"/>
      <c r="P244" s="100"/>
      <c r="Q244" s="100"/>
      <c r="R244" s="100"/>
      <c r="S244" s="102"/>
      <c r="T244" s="102"/>
      <c r="U244" s="362"/>
      <c r="V244" s="102"/>
      <c r="W244" s="102"/>
      <c r="X244" s="359"/>
      <c r="Y244" s="102"/>
    </row>
    <row r="245" s="96" customFormat="true" ht="12.75" hidden="false" customHeight="false" outlineLevel="0" collapsed="false">
      <c r="A245" s="162"/>
      <c r="B245" s="162"/>
      <c r="C245" s="359"/>
      <c r="D245" s="359"/>
      <c r="E245" s="359"/>
      <c r="F245" s="359"/>
      <c r="G245" s="162"/>
      <c r="H245" s="360"/>
      <c r="I245" s="360"/>
      <c r="J245" s="360"/>
      <c r="K245" s="361"/>
      <c r="L245" s="362"/>
      <c r="M245" s="362"/>
      <c r="N245" s="102"/>
      <c r="O245" s="102"/>
      <c r="P245" s="100"/>
      <c r="Q245" s="100"/>
      <c r="R245" s="100"/>
      <c r="S245" s="102"/>
      <c r="T245" s="102"/>
      <c r="U245" s="362"/>
      <c r="V245" s="102"/>
      <c r="W245" s="102"/>
      <c r="X245" s="359"/>
      <c r="Y245" s="102"/>
    </row>
    <row r="246" s="96" customFormat="true" ht="12.75" hidden="false" customHeight="false" outlineLevel="0" collapsed="false">
      <c r="A246" s="162"/>
      <c r="B246" s="162"/>
      <c r="C246" s="359"/>
      <c r="D246" s="359"/>
      <c r="E246" s="359"/>
      <c r="F246" s="359"/>
      <c r="G246" s="162"/>
      <c r="H246" s="360"/>
      <c r="I246" s="360"/>
      <c r="J246" s="360"/>
      <c r="K246" s="361"/>
      <c r="L246" s="362"/>
      <c r="M246" s="362"/>
      <c r="N246" s="102"/>
      <c r="O246" s="102"/>
      <c r="P246" s="100"/>
      <c r="Q246" s="100"/>
      <c r="R246" s="100"/>
      <c r="S246" s="102"/>
      <c r="T246" s="102"/>
      <c r="U246" s="362"/>
      <c r="V246" s="102"/>
      <c r="W246" s="102"/>
      <c r="X246" s="359"/>
      <c r="Y246" s="102"/>
    </row>
    <row r="247" s="96" customFormat="true" ht="12.75" hidden="false" customHeight="false" outlineLevel="0" collapsed="false">
      <c r="A247" s="162"/>
      <c r="B247" s="162"/>
      <c r="C247" s="359"/>
      <c r="D247" s="359"/>
      <c r="E247" s="359"/>
      <c r="F247" s="359"/>
      <c r="G247" s="162"/>
      <c r="H247" s="360"/>
      <c r="I247" s="360"/>
      <c r="J247" s="360"/>
      <c r="K247" s="361"/>
      <c r="L247" s="362"/>
      <c r="M247" s="362"/>
      <c r="N247" s="102"/>
      <c r="O247" s="102"/>
      <c r="P247" s="100"/>
      <c r="Q247" s="100"/>
      <c r="R247" s="100"/>
      <c r="S247" s="102"/>
      <c r="T247" s="102"/>
      <c r="U247" s="362"/>
      <c r="V247" s="102"/>
      <c r="W247" s="102"/>
      <c r="X247" s="359"/>
      <c r="Y247" s="102"/>
    </row>
    <row r="248" s="96" customFormat="true" ht="12.75" hidden="false" customHeight="false" outlineLevel="0" collapsed="false">
      <c r="A248" s="162"/>
      <c r="B248" s="162"/>
      <c r="C248" s="359"/>
      <c r="D248" s="359"/>
      <c r="E248" s="359"/>
      <c r="F248" s="359"/>
      <c r="G248" s="162"/>
      <c r="H248" s="360"/>
      <c r="I248" s="360"/>
      <c r="J248" s="360"/>
      <c r="K248" s="361"/>
      <c r="L248" s="362"/>
      <c r="M248" s="362"/>
      <c r="N248" s="102"/>
      <c r="O248" s="102"/>
      <c r="P248" s="100"/>
      <c r="Q248" s="100"/>
      <c r="R248" s="100"/>
      <c r="S248" s="102"/>
      <c r="T248" s="102"/>
      <c r="U248" s="362"/>
      <c r="V248" s="102"/>
      <c r="W248" s="102"/>
      <c r="X248" s="359"/>
      <c r="Y248" s="102"/>
    </row>
    <row r="249" s="96" customFormat="true" ht="12.75" hidden="false" customHeight="false" outlineLevel="0" collapsed="false">
      <c r="A249" s="162"/>
      <c r="B249" s="162"/>
      <c r="C249" s="359"/>
      <c r="D249" s="359"/>
      <c r="E249" s="359"/>
      <c r="F249" s="359"/>
      <c r="G249" s="162"/>
      <c r="H249" s="360"/>
      <c r="I249" s="360"/>
      <c r="J249" s="360"/>
      <c r="K249" s="361"/>
      <c r="L249" s="362"/>
      <c r="M249" s="362"/>
      <c r="N249" s="102"/>
      <c r="O249" s="102"/>
      <c r="P249" s="100"/>
      <c r="Q249" s="100"/>
      <c r="R249" s="100"/>
      <c r="S249" s="102"/>
      <c r="T249" s="102"/>
      <c r="U249" s="362"/>
      <c r="V249" s="102"/>
      <c r="W249" s="102"/>
      <c r="X249" s="359"/>
      <c r="Y249" s="102"/>
    </row>
    <row r="250" s="96" customFormat="true" ht="12.75" hidden="false" customHeight="false" outlineLevel="0" collapsed="false">
      <c r="A250" s="162"/>
      <c r="B250" s="162"/>
      <c r="C250" s="359"/>
      <c r="D250" s="359"/>
      <c r="E250" s="359"/>
      <c r="F250" s="359"/>
      <c r="G250" s="162"/>
      <c r="H250" s="360"/>
      <c r="I250" s="360"/>
      <c r="J250" s="360"/>
      <c r="K250" s="361"/>
      <c r="L250" s="362"/>
      <c r="M250" s="362"/>
      <c r="N250" s="102"/>
      <c r="O250" s="102"/>
      <c r="P250" s="100"/>
      <c r="Q250" s="100"/>
      <c r="R250" s="100"/>
      <c r="S250" s="102"/>
      <c r="T250" s="102"/>
      <c r="U250" s="362"/>
      <c r="V250" s="102"/>
      <c r="W250" s="102"/>
      <c r="X250" s="359"/>
      <c r="Y250" s="102"/>
    </row>
    <row r="251" s="96" customFormat="true" ht="12.75" hidden="false" customHeight="false" outlineLevel="0" collapsed="false">
      <c r="A251" s="162"/>
      <c r="B251" s="162"/>
      <c r="C251" s="359"/>
      <c r="D251" s="359"/>
      <c r="E251" s="359"/>
      <c r="F251" s="359"/>
      <c r="G251" s="162"/>
      <c r="H251" s="360"/>
      <c r="I251" s="360"/>
      <c r="J251" s="360"/>
      <c r="K251" s="361"/>
      <c r="L251" s="362"/>
      <c r="M251" s="362"/>
      <c r="N251" s="102"/>
      <c r="O251" s="102"/>
      <c r="P251" s="100"/>
      <c r="Q251" s="100"/>
      <c r="R251" s="100"/>
      <c r="S251" s="102"/>
      <c r="T251" s="102"/>
      <c r="U251" s="362"/>
      <c r="V251" s="102"/>
      <c r="W251" s="102"/>
      <c r="X251" s="359"/>
      <c r="Y251" s="102"/>
    </row>
    <row r="252" s="96" customFormat="true" ht="12.75" hidden="false" customHeight="false" outlineLevel="0" collapsed="false">
      <c r="A252" s="162"/>
      <c r="B252" s="162"/>
      <c r="C252" s="359"/>
      <c r="D252" s="359"/>
      <c r="E252" s="359"/>
      <c r="F252" s="359"/>
      <c r="G252" s="162"/>
      <c r="H252" s="360"/>
      <c r="I252" s="360"/>
      <c r="J252" s="360"/>
      <c r="K252" s="361"/>
      <c r="L252" s="362"/>
      <c r="M252" s="362"/>
      <c r="N252" s="102"/>
      <c r="O252" s="102"/>
      <c r="P252" s="100"/>
      <c r="Q252" s="100"/>
      <c r="R252" s="100"/>
      <c r="S252" s="102"/>
      <c r="T252" s="102"/>
      <c r="U252" s="362"/>
      <c r="V252" s="102"/>
      <c r="W252" s="102"/>
      <c r="X252" s="359"/>
      <c r="Y252" s="102"/>
    </row>
    <row r="253" s="96" customFormat="true" ht="12.75" hidden="false" customHeight="false" outlineLevel="0" collapsed="false">
      <c r="A253" s="162"/>
      <c r="B253" s="162"/>
      <c r="C253" s="359"/>
      <c r="D253" s="359"/>
      <c r="E253" s="359"/>
      <c r="F253" s="359"/>
      <c r="G253" s="162"/>
      <c r="H253" s="360"/>
      <c r="I253" s="360"/>
      <c r="J253" s="360"/>
      <c r="K253" s="361"/>
      <c r="L253" s="362"/>
      <c r="M253" s="362"/>
      <c r="N253" s="102"/>
      <c r="O253" s="102"/>
      <c r="P253" s="100"/>
      <c r="Q253" s="100"/>
      <c r="R253" s="100"/>
      <c r="S253" s="102"/>
      <c r="T253" s="102"/>
      <c r="U253" s="362"/>
      <c r="V253" s="102"/>
      <c r="W253" s="102"/>
      <c r="X253" s="359"/>
      <c r="Y253" s="102"/>
    </row>
    <row r="254" s="96" customFormat="true" ht="12.75" hidden="false" customHeight="false" outlineLevel="0" collapsed="false">
      <c r="A254" s="162"/>
      <c r="B254" s="162"/>
      <c r="C254" s="359"/>
      <c r="D254" s="359"/>
      <c r="E254" s="359"/>
      <c r="F254" s="359"/>
      <c r="G254" s="162"/>
      <c r="H254" s="360"/>
      <c r="I254" s="360"/>
      <c r="J254" s="360"/>
      <c r="K254" s="361"/>
      <c r="L254" s="362"/>
      <c r="M254" s="362"/>
      <c r="N254" s="102"/>
      <c r="O254" s="102"/>
      <c r="P254" s="100"/>
      <c r="Q254" s="100"/>
      <c r="R254" s="100"/>
      <c r="S254" s="102"/>
      <c r="T254" s="102"/>
      <c r="U254" s="362"/>
      <c r="V254" s="102"/>
      <c r="W254" s="102"/>
      <c r="X254" s="359"/>
      <c r="Y254" s="102"/>
    </row>
    <row r="255" s="96" customFormat="true" ht="12.75" hidden="false" customHeight="false" outlineLevel="0" collapsed="false">
      <c r="A255" s="162"/>
      <c r="B255" s="162"/>
      <c r="C255" s="359"/>
      <c r="D255" s="359"/>
      <c r="E255" s="359"/>
      <c r="F255" s="359"/>
      <c r="G255" s="162"/>
      <c r="H255" s="360"/>
      <c r="I255" s="360"/>
      <c r="J255" s="360"/>
      <c r="K255" s="361"/>
      <c r="L255" s="362"/>
      <c r="M255" s="362"/>
      <c r="N255" s="102"/>
      <c r="O255" s="102"/>
      <c r="P255" s="100"/>
      <c r="Q255" s="100"/>
      <c r="R255" s="100"/>
      <c r="S255" s="102"/>
      <c r="T255" s="102"/>
      <c r="U255" s="362"/>
      <c r="V255" s="102"/>
      <c r="W255" s="102"/>
      <c r="X255" s="359"/>
      <c r="Y255" s="102"/>
    </row>
    <row r="256" s="96" customFormat="true" ht="12.75" hidden="false" customHeight="false" outlineLevel="0" collapsed="false">
      <c r="A256" s="162"/>
      <c r="B256" s="162"/>
      <c r="C256" s="359"/>
      <c r="D256" s="359"/>
      <c r="E256" s="359"/>
      <c r="F256" s="359"/>
      <c r="G256" s="162"/>
      <c r="H256" s="360"/>
      <c r="I256" s="360"/>
      <c r="J256" s="360"/>
      <c r="K256" s="361"/>
      <c r="L256" s="362"/>
      <c r="M256" s="362"/>
      <c r="N256" s="102"/>
      <c r="O256" s="102"/>
      <c r="P256" s="100"/>
      <c r="Q256" s="100"/>
      <c r="R256" s="100"/>
      <c r="S256" s="102"/>
      <c r="T256" s="102"/>
      <c r="U256" s="362"/>
      <c r="V256" s="102"/>
      <c r="W256" s="102"/>
      <c r="X256" s="359"/>
      <c r="Y256" s="102"/>
    </row>
    <row r="257" s="96" customFormat="true" ht="12.75" hidden="false" customHeight="false" outlineLevel="0" collapsed="false">
      <c r="A257" s="162"/>
      <c r="B257" s="162"/>
      <c r="C257" s="359"/>
      <c r="D257" s="359"/>
      <c r="E257" s="359"/>
      <c r="F257" s="359"/>
      <c r="G257" s="162"/>
      <c r="H257" s="360"/>
      <c r="I257" s="360"/>
      <c r="J257" s="360"/>
      <c r="K257" s="361"/>
      <c r="L257" s="362"/>
      <c r="M257" s="362"/>
      <c r="N257" s="102"/>
      <c r="O257" s="102"/>
      <c r="P257" s="100"/>
      <c r="Q257" s="100"/>
      <c r="R257" s="100"/>
      <c r="S257" s="102"/>
      <c r="T257" s="102"/>
      <c r="U257" s="362"/>
      <c r="V257" s="102"/>
      <c r="W257" s="102"/>
      <c r="X257" s="359"/>
      <c r="Y257" s="102"/>
    </row>
    <row r="258" s="96" customFormat="true" ht="12.75" hidden="false" customHeight="false" outlineLevel="0" collapsed="false">
      <c r="A258" s="162"/>
      <c r="B258" s="162"/>
      <c r="C258" s="359"/>
      <c r="D258" s="359"/>
      <c r="E258" s="359"/>
      <c r="F258" s="359"/>
      <c r="G258" s="162"/>
      <c r="H258" s="360"/>
      <c r="I258" s="360"/>
      <c r="J258" s="360"/>
      <c r="K258" s="361"/>
      <c r="L258" s="362"/>
      <c r="M258" s="362"/>
      <c r="N258" s="102"/>
      <c r="O258" s="102"/>
      <c r="P258" s="100"/>
      <c r="Q258" s="100"/>
      <c r="R258" s="100"/>
      <c r="S258" s="102"/>
      <c r="T258" s="102"/>
      <c r="U258" s="362"/>
      <c r="V258" s="102"/>
      <c r="W258" s="102"/>
      <c r="X258" s="359"/>
      <c r="Y258" s="102"/>
    </row>
    <row r="259" s="96" customFormat="true" ht="12.75" hidden="false" customHeight="false" outlineLevel="0" collapsed="false">
      <c r="A259" s="162"/>
      <c r="B259" s="162"/>
      <c r="C259" s="359"/>
      <c r="D259" s="359"/>
      <c r="E259" s="359"/>
      <c r="F259" s="359"/>
      <c r="G259" s="162"/>
      <c r="H259" s="360"/>
      <c r="I259" s="360"/>
      <c r="J259" s="360"/>
      <c r="K259" s="361"/>
      <c r="L259" s="362"/>
      <c r="M259" s="362"/>
      <c r="N259" s="102"/>
      <c r="O259" s="102"/>
      <c r="P259" s="100"/>
      <c r="Q259" s="100"/>
      <c r="R259" s="100"/>
      <c r="S259" s="102"/>
      <c r="T259" s="102"/>
      <c r="U259" s="362"/>
      <c r="V259" s="102"/>
      <c r="W259" s="102"/>
      <c r="X259" s="359"/>
      <c r="Y259" s="102"/>
    </row>
    <row r="260" s="96" customFormat="true" ht="12.75" hidden="false" customHeight="false" outlineLevel="0" collapsed="false">
      <c r="A260" s="162"/>
      <c r="B260" s="162"/>
      <c r="C260" s="359"/>
      <c r="D260" s="359"/>
      <c r="E260" s="359"/>
      <c r="F260" s="359"/>
      <c r="G260" s="162"/>
      <c r="H260" s="360"/>
      <c r="I260" s="360"/>
      <c r="J260" s="360"/>
      <c r="K260" s="361"/>
      <c r="L260" s="362"/>
      <c r="M260" s="362"/>
      <c r="N260" s="102"/>
      <c r="O260" s="102"/>
      <c r="P260" s="100"/>
      <c r="Q260" s="100"/>
      <c r="R260" s="100"/>
      <c r="S260" s="102"/>
      <c r="T260" s="102"/>
      <c r="U260" s="362"/>
      <c r="V260" s="102"/>
      <c r="W260" s="102"/>
      <c r="X260" s="359"/>
      <c r="Y260" s="102"/>
    </row>
    <row r="261" s="96" customFormat="true" ht="12.75" hidden="false" customHeight="false" outlineLevel="0" collapsed="false">
      <c r="A261" s="162"/>
      <c r="B261" s="162"/>
      <c r="C261" s="359"/>
      <c r="D261" s="359"/>
      <c r="E261" s="359"/>
      <c r="F261" s="359"/>
      <c r="G261" s="162"/>
      <c r="H261" s="360"/>
      <c r="I261" s="360"/>
      <c r="J261" s="360"/>
      <c r="K261" s="361"/>
      <c r="L261" s="362"/>
      <c r="M261" s="362"/>
      <c r="N261" s="102"/>
      <c r="O261" s="102"/>
      <c r="P261" s="100"/>
      <c r="Q261" s="100"/>
      <c r="R261" s="100"/>
      <c r="S261" s="102"/>
      <c r="T261" s="102"/>
      <c r="U261" s="362"/>
      <c r="V261" s="102"/>
      <c r="W261" s="102"/>
      <c r="X261" s="359"/>
      <c r="Y261" s="102"/>
    </row>
    <row r="262" s="96" customFormat="true" ht="12.75" hidden="false" customHeight="false" outlineLevel="0" collapsed="false">
      <c r="A262" s="162"/>
      <c r="B262" s="162"/>
      <c r="C262" s="359"/>
      <c r="D262" s="359"/>
      <c r="E262" s="359"/>
      <c r="F262" s="359"/>
      <c r="G262" s="162"/>
      <c r="H262" s="360"/>
      <c r="I262" s="360"/>
      <c r="J262" s="360"/>
      <c r="K262" s="361"/>
      <c r="L262" s="362"/>
      <c r="M262" s="362"/>
      <c r="N262" s="102"/>
      <c r="O262" s="102"/>
      <c r="P262" s="100"/>
      <c r="Q262" s="100"/>
      <c r="R262" s="100"/>
      <c r="S262" s="102"/>
      <c r="T262" s="102"/>
      <c r="U262" s="362"/>
      <c r="V262" s="102"/>
      <c r="W262" s="102"/>
      <c r="X262" s="359"/>
      <c r="Y262" s="102"/>
    </row>
    <row r="263" s="96" customFormat="true" ht="12.75" hidden="false" customHeight="false" outlineLevel="0" collapsed="false">
      <c r="A263" s="162"/>
      <c r="B263" s="162"/>
      <c r="C263" s="359"/>
      <c r="D263" s="359"/>
      <c r="E263" s="359"/>
      <c r="F263" s="359"/>
      <c r="G263" s="162"/>
      <c r="H263" s="360"/>
      <c r="I263" s="360"/>
      <c r="J263" s="360"/>
      <c r="K263" s="361"/>
      <c r="L263" s="362"/>
      <c r="M263" s="362"/>
      <c r="N263" s="102"/>
      <c r="O263" s="102"/>
      <c r="P263" s="100"/>
      <c r="Q263" s="100"/>
      <c r="R263" s="100"/>
      <c r="S263" s="102"/>
      <c r="T263" s="102"/>
      <c r="U263" s="362"/>
      <c r="V263" s="102"/>
      <c r="W263" s="102"/>
      <c r="X263" s="359"/>
      <c r="Y263" s="102"/>
    </row>
    <row r="264" s="96" customFormat="true" ht="12.75" hidden="false" customHeight="false" outlineLevel="0" collapsed="false">
      <c r="A264" s="162"/>
      <c r="B264" s="162"/>
      <c r="C264" s="359"/>
      <c r="D264" s="359"/>
      <c r="E264" s="359"/>
      <c r="F264" s="359"/>
      <c r="G264" s="162"/>
      <c r="H264" s="360"/>
      <c r="I264" s="360"/>
      <c r="J264" s="360"/>
      <c r="K264" s="361"/>
      <c r="L264" s="362"/>
      <c r="M264" s="362"/>
      <c r="N264" s="102"/>
      <c r="O264" s="102"/>
      <c r="P264" s="100"/>
      <c r="Q264" s="100"/>
      <c r="R264" s="100"/>
      <c r="S264" s="102"/>
      <c r="T264" s="102"/>
      <c r="U264" s="362"/>
      <c r="V264" s="102"/>
      <c r="W264" s="102"/>
      <c r="X264" s="359"/>
      <c r="Y264" s="102"/>
    </row>
    <row r="265" s="96" customFormat="true" ht="12.75" hidden="false" customHeight="false" outlineLevel="0" collapsed="false">
      <c r="A265" s="162"/>
      <c r="B265" s="162"/>
      <c r="C265" s="359"/>
      <c r="D265" s="359"/>
      <c r="E265" s="359"/>
      <c r="F265" s="359"/>
      <c r="G265" s="162"/>
      <c r="H265" s="360"/>
      <c r="I265" s="360"/>
      <c r="J265" s="360"/>
      <c r="K265" s="361"/>
      <c r="L265" s="362"/>
      <c r="M265" s="362"/>
      <c r="N265" s="102"/>
      <c r="O265" s="102"/>
      <c r="P265" s="100"/>
      <c r="Q265" s="100"/>
      <c r="R265" s="100"/>
      <c r="S265" s="102"/>
      <c r="T265" s="102"/>
      <c r="U265" s="362"/>
      <c r="V265" s="102"/>
      <c r="W265" s="102"/>
      <c r="X265" s="359"/>
      <c r="Y265" s="102"/>
    </row>
    <row r="266" s="96" customFormat="true" ht="12.75" hidden="false" customHeight="false" outlineLevel="0" collapsed="false">
      <c r="A266" s="162"/>
      <c r="B266" s="162"/>
      <c r="C266" s="359"/>
      <c r="D266" s="359"/>
      <c r="E266" s="359"/>
      <c r="F266" s="359"/>
      <c r="G266" s="162"/>
      <c r="H266" s="360"/>
      <c r="I266" s="360"/>
      <c r="J266" s="360"/>
      <c r="K266" s="361"/>
      <c r="L266" s="362"/>
      <c r="M266" s="362"/>
      <c r="N266" s="102"/>
      <c r="O266" s="102"/>
      <c r="P266" s="100"/>
      <c r="Q266" s="100"/>
      <c r="R266" s="100"/>
      <c r="S266" s="102"/>
      <c r="T266" s="102"/>
      <c r="U266" s="362"/>
      <c r="V266" s="102"/>
      <c r="W266" s="102"/>
      <c r="X266" s="359"/>
      <c r="Y266" s="102"/>
    </row>
    <row r="267" s="96" customFormat="true" ht="12.75" hidden="false" customHeight="false" outlineLevel="0" collapsed="false">
      <c r="A267" s="162"/>
      <c r="B267" s="162"/>
      <c r="C267" s="359"/>
      <c r="D267" s="359"/>
      <c r="E267" s="359"/>
      <c r="F267" s="359"/>
      <c r="G267" s="162"/>
      <c r="H267" s="360"/>
      <c r="I267" s="360"/>
      <c r="J267" s="360"/>
      <c r="K267" s="361"/>
      <c r="L267" s="362"/>
      <c r="M267" s="362"/>
      <c r="N267" s="102"/>
      <c r="O267" s="102"/>
      <c r="P267" s="100"/>
      <c r="Q267" s="100"/>
      <c r="R267" s="100"/>
      <c r="S267" s="102"/>
      <c r="T267" s="102"/>
      <c r="U267" s="362"/>
      <c r="V267" s="102"/>
      <c r="W267" s="102"/>
      <c r="X267" s="359"/>
      <c r="Y267" s="102"/>
    </row>
    <row r="268" s="96" customFormat="true" ht="12.75" hidden="false" customHeight="false" outlineLevel="0" collapsed="false">
      <c r="A268" s="162"/>
      <c r="B268" s="162"/>
      <c r="C268" s="359"/>
      <c r="D268" s="359"/>
      <c r="E268" s="359"/>
      <c r="F268" s="359"/>
      <c r="G268" s="162"/>
      <c r="H268" s="360"/>
      <c r="I268" s="360"/>
      <c r="J268" s="360"/>
      <c r="K268" s="361"/>
      <c r="L268" s="362"/>
      <c r="M268" s="362"/>
      <c r="N268" s="102"/>
      <c r="O268" s="102"/>
      <c r="P268" s="100"/>
      <c r="Q268" s="100"/>
      <c r="R268" s="100"/>
      <c r="S268" s="102"/>
      <c r="T268" s="102"/>
      <c r="U268" s="362"/>
      <c r="V268" s="102"/>
      <c r="W268" s="102"/>
      <c r="X268" s="359"/>
      <c r="Y268" s="102"/>
    </row>
    <row r="269" s="96" customFormat="true" ht="12.75" hidden="false" customHeight="false" outlineLevel="0" collapsed="false">
      <c r="A269" s="162"/>
      <c r="B269" s="162"/>
      <c r="C269" s="359"/>
      <c r="D269" s="359"/>
      <c r="E269" s="359"/>
      <c r="F269" s="359"/>
      <c r="G269" s="162"/>
      <c r="H269" s="360"/>
      <c r="I269" s="360"/>
      <c r="J269" s="360"/>
      <c r="K269" s="361"/>
      <c r="L269" s="362"/>
      <c r="M269" s="362"/>
      <c r="N269" s="102"/>
      <c r="O269" s="102"/>
      <c r="P269" s="100"/>
      <c r="Q269" s="100"/>
      <c r="R269" s="100"/>
      <c r="S269" s="102"/>
      <c r="T269" s="102"/>
      <c r="U269" s="362"/>
      <c r="V269" s="102"/>
      <c r="W269" s="102"/>
      <c r="X269" s="359"/>
      <c r="Y269" s="102"/>
    </row>
    <row r="270" s="96" customFormat="true" ht="12.75" hidden="false" customHeight="false" outlineLevel="0" collapsed="false">
      <c r="A270" s="162"/>
      <c r="B270" s="162"/>
      <c r="C270" s="359"/>
      <c r="D270" s="359"/>
      <c r="E270" s="359"/>
      <c r="F270" s="359"/>
      <c r="G270" s="162"/>
      <c r="H270" s="360"/>
      <c r="I270" s="360"/>
      <c r="J270" s="360"/>
      <c r="K270" s="361"/>
      <c r="L270" s="362"/>
      <c r="M270" s="362"/>
      <c r="N270" s="102"/>
      <c r="O270" s="102"/>
      <c r="P270" s="100"/>
      <c r="Q270" s="100"/>
      <c r="R270" s="100"/>
      <c r="S270" s="102"/>
      <c r="T270" s="102"/>
      <c r="U270" s="362"/>
      <c r="V270" s="102"/>
      <c r="W270" s="102"/>
      <c r="X270" s="359"/>
      <c r="Y270" s="102"/>
    </row>
    <row r="271" s="96" customFormat="true" ht="12.75" hidden="false" customHeight="false" outlineLevel="0" collapsed="false">
      <c r="A271" s="162"/>
      <c r="B271" s="162"/>
      <c r="C271" s="359"/>
      <c r="D271" s="359"/>
      <c r="E271" s="359"/>
      <c r="F271" s="359"/>
      <c r="G271" s="162"/>
      <c r="H271" s="360"/>
      <c r="I271" s="360"/>
      <c r="J271" s="360"/>
      <c r="K271" s="361"/>
      <c r="L271" s="362"/>
      <c r="M271" s="362"/>
      <c r="N271" s="102"/>
      <c r="O271" s="102"/>
      <c r="P271" s="100"/>
      <c r="Q271" s="100"/>
      <c r="R271" s="100"/>
      <c r="S271" s="102"/>
      <c r="T271" s="102"/>
      <c r="U271" s="362"/>
      <c r="V271" s="102"/>
      <c r="W271" s="102"/>
      <c r="X271" s="359"/>
      <c r="Y271" s="102"/>
    </row>
    <row r="272" s="96" customFormat="true" ht="12.75" hidden="false" customHeight="false" outlineLevel="0" collapsed="false">
      <c r="A272" s="162"/>
      <c r="B272" s="162"/>
      <c r="C272" s="359"/>
      <c r="D272" s="359"/>
      <c r="E272" s="359"/>
      <c r="F272" s="359"/>
      <c r="G272" s="162"/>
      <c r="H272" s="360"/>
      <c r="I272" s="360"/>
      <c r="J272" s="360"/>
      <c r="K272" s="361"/>
      <c r="L272" s="362"/>
      <c r="M272" s="362"/>
      <c r="N272" s="102"/>
      <c r="O272" s="102"/>
      <c r="P272" s="100"/>
      <c r="Q272" s="100"/>
      <c r="R272" s="100"/>
      <c r="S272" s="102"/>
      <c r="T272" s="102"/>
      <c r="U272" s="362"/>
      <c r="V272" s="102"/>
      <c r="W272" s="102"/>
      <c r="X272" s="359"/>
      <c r="Y272" s="102"/>
    </row>
    <row r="273" s="96" customFormat="true" ht="12.75" hidden="false" customHeight="false" outlineLevel="0" collapsed="false">
      <c r="A273" s="162"/>
      <c r="B273" s="162"/>
      <c r="C273" s="359"/>
      <c r="D273" s="359"/>
      <c r="E273" s="359"/>
      <c r="F273" s="359"/>
      <c r="G273" s="162"/>
      <c r="H273" s="360"/>
      <c r="I273" s="360"/>
      <c r="J273" s="360"/>
      <c r="K273" s="361"/>
      <c r="L273" s="362"/>
      <c r="M273" s="362"/>
      <c r="N273" s="102"/>
      <c r="O273" s="102"/>
      <c r="P273" s="100"/>
      <c r="Q273" s="100"/>
      <c r="R273" s="100"/>
      <c r="S273" s="102"/>
      <c r="T273" s="102"/>
      <c r="U273" s="362"/>
      <c r="V273" s="102"/>
      <c r="W273" s="102"/>
      <c r="X273" s="359"/>
      <c r="Y273" s="102"/>
    </row>
    <row r="274" s="96" customFormat="true" ht="12.75" hidden="false" customHeight="false" outlineLevel="0" collapsed="false">
      <c r="A274" s="162"/>
      <c r="B274" s="162"/>
      <c r="C274" s="359"/>
      <c r="D274" s="359"/>
      <c r="E274" s="359"/>
      <c r="F274" s="359"/>
      <c r="G274" s="162"/>
      <c r="H274" s="360"/>
      <c r="I274" s="360"/>
      <c r="J274" s="360"/>
      <c r="K274" s="361"/>
      <c r="L274" s="362"/>
      <c r="M274" s="362"/>
      <c r="N274" s="102"/>
      <c r="O274" s="102"/>
      <c r="P274" s="100"/>
      <c r="Q274" s="100"/>
      <c r="R274" s="100"/>
      <c r="S274" s="102"/>
      <c r="T274" s="102"/>
      <c r="U274" s="362"/>
      <c r="V274" s="102"/>
      <c r="W274" s="102"/>
      <c r="X274" s="359"/>
      <c r="Y274" s="102"/>
    </row>
    <row r="275" s="96" customFormat="true" ht="12.75" hidden="false" customHeight="false" outlineLevel="0" collapsed="false">
      <c r="A275" s="162"/>
      <c r="B275" s="162"/>
      <c r="C275" s="359"/>
      <c r="D275" s="359"/>
      <c r="E275" s="359"/>
      <c r="F275" s="359"/>
      <c r="G275" s="162"/>
      <c r="H275" s="360"/>
      <c r="I275" s="360"/>
      <c r="J275" s="360"/>
      <c r="K275" s="361"/>
      <c r="L275" s="362"/>
      <c r="M275" s="362"/>
      <c r="N275" s="102"/>
      <c r="O275" s="102"/>
      <c r="P275" s="100"/>
      <c r="Q275" s="100"/>
      <c r="R275" s="100"/>
      <c r="S275" s="102"/>
      <c r="T275" s="102"/>
      <c r="U275" s="362"/>
      <c r="V275" s="102"/>
      <c r="W275" s="102"/>
      <c r="X275" s="359"/>
      <c r="Y275" s="102"/>
    </row>
    <row r="276" s="96" customFormat="true" ht="12.75" hidden="false" customHeight="false" outlineLevel="0" collapsed="false">
      <c r="A276" s="162"/>
      <c r="B276" s="162"/>
      <c r="C276" s="359"/>
      <c r="D276" s="359"/>
      <c r="E276" s="359"/>
      <c r="F276" s="359"/>
      <c r="G276" s="162"/>
      <c r="H276" s="360"/>
      <c r="I276" s="360"/>
      <c r="J276" s="360"/>
      <c r="K276" s="361"/>
      <c r="L276" s="362"/>
      <c r="M276" s="362"/>
      <c r="N276" s="102"/>
      <c r="O276" s="102"/>
      <c r="P276" s="100"/>
      <c r="Q276" s="100"/>
      <c r="R276" s="100"/>
      <c r="S276" s="102"/>
      <c r="T276" s="102"/>
      <c r="U276" s="362"/>
      <c r="V276" s="102"/>
      <c r="W276" s="102"/>
      <c r="X276" s="359"/>
      <c r="Y276" s="102"/>
    </row>
    <row r="277" s="96" customFormat="true" ht="12.75" hidden="false" customHeight="false" outlineLevel="0" collapsed="false">
      <c r="A277" s="162"/>
      <c r="B277" s="162"/>
      <c r="C277" s="359"/>
      <c r="D277" s="359"/>
      <c r="E277" s="359"/>
      <c r="F277" s="359"/>
      <c r="G277" s="162"/>
      <c r="H277" s="360"/>
      <c r="I277" s="360"/>
      <c r="J277" s="360"/>
      <c r="K277" s="361"/>
      <c r="L277" s="362"/>
      <c r="M277" s="362"/>
      <c r="N277" s="102"/>
      <c r="O277" s="102"/>
      <c r="P277" s="100"/>
      <c r="Q277" s="100"/>
      <c r="R277" s="100"/>
      <c r="S277" s="102"/>
      <c r="T277" s="102"/>
      <c r="U277" s="362"/>
      <c r="V277" s="102"/>
      <c r="W277" s="102"/>
      <c r="X277" s="359"/>
      <c r="Y277" s="102"/>
    </row>
    <row r="278" s="96" customFormat="true" ht="12.75" hidden="false" customHeight="false" outlineLevel="0" collapsed="false">
      <c r="A278" s="162"/>
      <c r="B278" s="162"/>
      <c r="C278" s="359"/>
      <c r="D278" s="359"/>
      <c r="E278" s="359"/>
      <c r="F278" s="359"/>
      <c r="G278" s="162"/>
      <c r="H278" s="360"/>
      <c r="I278" s="360"/>
      <c r="J278" s="360"/>
      <c r="K278" s="361"/>
      <c r="L278" s="362"/>
      <c r="M278" s="362"/>
      <c r="N278" s="102"/>
      <c r="O278" s="102"/>
      <c r="P278" s="100"/>
      <c r="Q278" s="100"/>
      <c r="R278" s="100"/>
      <c r="S278" s="102"/>
      <c r="T278" s="102"/>
      <c r="U278" s="362"/>
      <c r="V278" s="102"/>
      <c r="W278" s="102"/>
      <c r="X278" s="359"/>
      <c r="Y278" s="102"/>
    </row>
    <row r="279" s="96" customFormat="true" ht="12.75" hidden="false" customHeight="false" outlineLevel="0" collapsed="false">
      <c r="A279" s="162"/>
      <c r="B279" s="162"/>
      <c r="C279" s="359"/>
      <c r="D279" s="359"/>
      <c r="E279" s="359"/>
      <c r="F279" s="359"/>
      <c r="G279" s="162"/>
      <c r="H279" s="360"/>
      <c r="I279" s="360"/>
      <c r="J279" s="360"/>
      <c r="K279" s="361"/>
      <c r="L279" s="362"/>
      <c r="M279" s="362"/>
      <c r="N279" s="102"/>
      <c r="O279" s="102"/>
      <c r="P279" s="100"/>
      <c r="Q279" s="100"/>
      <c r="R279" s="100"/>
      <c r="S279" s="102"/>
      <c r="T279" s="102"/>
      <c r="U279" s="362"/>
      <c r="V279" s="102"/>
      <c r="W279" s="102"/>
      <c r="X279" s="359"/>
      <c r="Y279" s="102"/>
    </row>
    <row r="280" s="96" customFormat="true" ht="12.75" hidden="false" customHeight="false" outlineLevel="0" collapsed="false">
      <c r="A280" s="162"/>
      <c r="B280" s="162"/>
      <c r="C280" s="359"/>
      <c r="D280" s="359"/>
      <c r="E280" s="359"/>
      <c r="F280" s="359"/>
      <c r="G280" s="162"/>
      <c r="H280" s="360"/>
      <c r="I280" s="360"/>
      <c r="J280" s="360"/>
      <c r="K280" s="361"/>
      <c r="L280" s="362"/>
      <c r="M280" s="362"/>
      <c r="N280" s="102"/>
      <c r="O280" s="102"/>
      <c r="P280" s="100"/>
      <c r="Q280" s="100"/>
      <c r="R280" s="100"/>
      <c r="S280" s="102"/>
      <c r="T280" s="102"/>
      <c r="U280" s="362"/>
      <c r="V280" s="102"/>
      <c r="W280" s="102"/>
      <c r="X280" s="359"/>
      <c r="Y280" s="102"/>
    </row>
    <row r="281" s="96" customFormat="true" ht="12.75" hidden="false" customHeight="false" outlineLevel="0" collapsed="false">
      <c r="A281" s="162"/>
      <c r="B281" s="162"/>
      <c r="C281" s="359"/>
      <c r="D281" s="359"/>
      <c r="E281" s="359"/>
      <c r="F281" s="359"/>
      <c r="G281" s="162"/>
      <c r="H281" s="360"/>
      <c r="I281" s="360"/>
      <c r="J281" s="360"/>
      <c r="K281" s="361"/>
      <c r="L281" s="362"/>
      <c r="M281" s="362"/>
      <c r="N281" s="102"/>
      <c r="O281" s="102"/>
      <c r="P281" s="100"/>
      <c r="Q281" s="100"/>
      <c r="R281" s="100"/>
      <c r="S281" s="102"/>
      <c r="T281" s="102"/>
      <c r="U281" s="362"/>
      <c r="V281" s="102"/>
      <c r="W281" s="102"/>
      <c r="X281" s="359"/>
      <c r="Y281" s="102"/>
    </row>
    <row r="282" s="96" customFormat="true" ht="12.75" hidden="false" customHeight="false" outlineLevel="0" collapsed="false">
      <c r="A282" s="162"/>
      <c r="B282" s="162"/>
      <c r="C282" s="359"/>
      <c r="D282" s="359"/>
      <c r="E282" s="359"/>
      <c r="F282" s="359"/>
      <c r="G282" s="162"/>
      <c r="H282" s="360"/>
      <c r="I282" s="360"/>
      <c r="J282" s="360"/>
      <c r="K282" s="361"/>
      <c r="L282" s="362"/>
      <c r="M282" s="362"/>
      <c r="N282" s="102"/>
      <c r="O282" s="102"/>
      <c r="P282" s="100"/>
      <c r="Q282" s="100"/>
      <c r="R282" s="100"/>
      <c r="S282" s="102"/>
      <c r="T282" s="102"/>
      <c r="U282" s="362"/>
      <c r="V282" s="102"/>
      <c r="W282" s="102"/>
      <c r="X282" s="359"/>
      <c r="Y282" s="102"/>
    </row>
    <row r="283" s="96" customFormat="true" ht="12.75" hidden="false" customHeight="false" outlineLevel="0" collapsed="false">
      <c r="A283" s="162"/>
      <c r="B283" s="162"/>
      <c r="C283" s="359"/>
      <c r="D283" s="359"/>
      <c r="E283" s="359"/>
      <c r="F283" s="359"/>
      <c r="G283" s="162"/>
      <c r="H283" s="360"/>
      <c r="I283" s="360"/>
      <c r="J283" s="360"/>
      <c r="K283" s="361"/>
      <c r="L283" s="362"/>
      <c r="M283" s="362"/>
      <c r="N283" s="102"/>
      <c r="O283" s="102"/>
      <c r="P283" s="100"/>
      <c r="Q283" s="100"/>
      <c r="R283" s="100"/>
      <c r="S283" s="102"/>
      <c r="T283" s="102"/>
      <c r="U283" s="362"/>
      <c r="V283" s="102"/>
      <c r="W283" s="102"/>
      <c r="X283" s="359"/>
      <c r="Y283" s="102"/>
    </row>
    <row r="284" s="96" customFormat="true" ht="12.75" hidden="false" customHeight="false" outlineLevel="0" collapsed="false">
      <c r="A284" s="162"/>
      <c r="B284" s="162"/>
      <c r="C284" s="359"/>
      <c r="D284" s="359"/>
      <c r="E284" s="359"/>
      <c r="F284" s="359"/>
      <c r="G284" s="162"/>
      <c r="H284" s="360"/>
      <c r="I284" s="360"/>
      <c r="J284" s="360"/>
      <c r="K284" s="361"/>
      <c r="L284" s="362"/>
      <c r="M284" s="362"/>
      <c r="N284" s="102"/>
      <c r="O284" s="102"/>
      <c r="P284" s="100"/>
      <c r="Q284" s="100"/>
      <c r="R284" s="100"/>
      <c r="S284" s="102"/>
      <c r="T284" s="102"/>
      <c r="U284" s="362"/>
      <c r="V284" s="102"/>
      <c r="W284" s="102"/>
      <c r="X284" s="359"/>
      <c r="Y284" s="102"/>
    </row>
    <row r="285" s="96" customFormat="true" ht="12.75" hidden="false" customHeight="false" outlineLevel="0" collapsed="false">
      <c r="A285" s="162"/>
      <c r="B285" s="162"/>
      <c r="C285" s="359"/>
      <c r="D285" s="359"/>
      <c r="E285" s="359"/>
      <c r="F285" s="359"/>
      <c r="G285" s="162"/>
      <c r="H285" s="360"/>
      <c r="I285" s="360"/>
      <c r="J285" s="360"/>
      <c r="K285" s="361"/>
      <c r="L285" s="362"/>
      <c r="M285" s="362"/>
      <c r="N285" s="102"/>
      <c r="O285" s="102"/>
      <c r="P285" s="100"/>
      <c r="Q285" s="100"/>
      <c r="R285" s="100"/>
      <c r="S285" s="102"/>
      <c r="T285" s="102"/>
      <c r="U285" s="362"/>
      <c r="V285" s="102"/>
      <c r="W285" s="102"/>
      <c r="X285" s="359"/>
      <c r="Y285" s="102"/>
    </row>
    <row r="286" s="96" customFormat="true" ht="12.75" hidden="false" customHeight="false" outlineLevel="0" collapsed="false">
      <c r="A286" s="162"/>
      <c r="B286" s="162"/>
      <c r="C286" s="359"/>
      <c r="D286" s="359"/>
      <c r="E286" s="359"/>
      <c r="F286" s="359"/>
      <c r="G286" s="162"/>
      <c r="H286" s="360"/>
      <c r="I286" s="360"/>
      <c r="J286" s="360"/>
      <c r="K286" s="361"/>
      <c r="L286" s="362"/>
      <c r="M286" s="362"/>
      <c r="N286" s="102"/>
      <c r="O286" s="102"/>
      <c r="P286" s="100"/>
      <c r="Q286" s="100"/>
      <c r="R286" s="100"/>
      <c r="S286" s="102"/>
      <c r="T286" s="102"/>
      <c r="U286" s="362"/>
      <c r="V286" s="102"/>
      <c r="W286" s="102"/>
      <c r="X286" s="359"/>
      <c r="Y286" s="102"/>
    </row>
    <row r="287" s="96" customFormat="true" ht="12.75" hidden="false" customHeight="false" outlineLevel="0" collapsed="false">
      <c r="A287" s="162"/>
      <c r="B287" s="162"/>
      <c r="C287" s="359"/>
      <c r="D287" s="359"/>
      <c r="E287" s="359"/>
      <c r="F287" s="359"/>
      <c r="G287" s="162"/>
      <c r="H287" s="360"/>
      <c r="I287" s="360"/>
      <c r="J287" s="360"/>
      <c r="K287" s="361"/>
      <c r="L287" s="362"/>
      <c r="M287" s="362"/>
      <c r="N287" s="102"/>
      <c r="O287" s="102"/>
      <c r="P287" s="100"/>
      <c r="Q287" s="100"/>
      <c r="R287" s="100"/>
      <c r="S287" s="102"/>
      <c r="T287" s="102"/>
      <c r="U287" s="362"/>
      <c r="V287" s="102"/>
      <c r="W287" s="102"/>
      <c r="X287" s="359"/>
      <c r="Y287" s="102"/>
    </row>
    <row r="288" s="96" customFormat="true" ht="12.75" hidden="false" customHeight="false" outlineLevel="0" collapsed="false">
      <c r="A288" s="162"/>
      <c r="B288" s="162"/>
      <c r="C288" s="359"/>
      <c r="D288" s="359"/>
      <c r="E288" s="359"/>
      <c r="F288" s="359"/>
      <c r="G288" s="162"/>
      <c r="H288" s="360"/>
      <c r="I288" s="360"/>
      <c r="J288" s="360"/>
      <c r="K288" s="361"/>
      <c r="L288" s="362"/>
      <c r="M288" s="362"/>
      <c r="N288" s="102"/>
      <c r="O288" s="102"/>
      <c r="P288" s="100"/>
      <c r="Q288" s="100"/>
      <c r="R288" s="100"/>
      <c r="S288" s="102"/>
      <c r="T288" s="102"/>
      <c r="U288" s="362"/>
      <c r="V288" s="102"/>
      <c r="W288" s="102"/>
      <c r="X288" s="359"/>
      <c r="Y288" s="102"/>
    </row>
    <row r="289" s="96" customFormat="true" ht="12.75" hidden="false" customHeight="false" outlineLevel="0" collapsed="false">
      <c r="A289" s="162"/>
      <c r="B289" s="162"/>
      <c r="C289" s="359"/>
      <c r="D289" s="359"/>
      <c r="E289" s="359"/>
      <c r="F289" s="359"/>
      <c r="G289" s="162"/>
      <c r="H289" s="360"/>
      <c r="I289" s="360"/>
      <c r="J289" s="360"/>
      <c r="K289" s="361"/>
      <c r="L289" s="362"/>
      <c r="M289" s="362"/>
      <c r="N289" s="102"/>
      <c r="O289" s="102"/>
      <c r="P289" s="100"/>
      <c r="Q289" s="100"/>
      <c r="R289" s="100"/>
      <c r="S289" s="102"/>
      <c r="T289" s="102"/>
      <c r="U289" s="362"/>
      <c r="V289" s="102"/>
      <c r="W289" s="102"/>
      <c r="X289" s="359"/>
      <c r="Y289" s="102"/>
    </row>
    <row r="290" s="96" customFormat="true" ht="12.75" hidden="false" customHeight="false" outlineLevel="0" collapsed="false">
      <c r="A290" s="162"/>
      <c r="B290" s="162"/>
      <c r="C290" s="359"/>
      <c r="D290" s="359"/>
      <c r="E290" s="359"/>
      <c r="F290" s="359"/>
      <c r="G290" s="162"/>
      <c r="H290" s="360"/>
      <c r="I290" s="360"/>
      <c r="J290" s="360"/>
      <c r="K290" s="361"/>
      <c r="L290" s="362"/>
      <c r="M290" s="362"/>
      <c r="N290" s="102"/>
      <c r="O290" s="102"/>
      <c r="P290" s="100"/>
      <c r="Q290" s="100"/>
      <c r="R290" s="100"/>
      <c r="S290" s="102"/>
      <c r="T290" s="102"/>
      <c r="U290" s="362"/>
      <c r="V290" s="102"/>
      <c r="W290" s="102"/>
      <c r="X290" s="359"/>
      <c r="Y290" s="102"/>
    </row>
    <row r="291" s="96" customFormat="true" ht="12.75" hidden="false" customHeight="false" outlineLevel="0" collapsed="false">
      <c r="A291" s="162"/>
      <c r="B291" s="162"/>
      <c r="C291" s="359"/>
      <c r="D291" s="359"/>
      <c r="E291" s="359"/>
      <c r="F291" s="359"/>
      <c r="G291" s="162"/>
      <c r="H291" s="360"/>
      <c r="I291" s="360"/>
      <c r="J291" s="360"/>
      <c r="K291" s="361"/>
      <c r="L291" s="362"/>
      <c r="M291" s="362"/>
      <c r="N291" s="102"/>
      <c r="O291" s="102"/>
      <c r="P291" s="100"/>
      <c r="Q291" s="100"/>
      <c r="R291" s="100"/>
      <c r="S291" s="102"/>
      <c r="T291" s="102"/>
      <c r="U291" s="362"/>
      <c r="V291" s="102"/>
      <c r="W291" s="102"/>
      <c r="X291" s="359"/>
      <c r="Y291" s="102"/>
    </row>
    <row r="292" s="96" customFormat="true" ht="12.75" hidden="false" customHeight="false" outlineLevel="0" collapsed="false">
      <c r="A292" s="162"/>
      <c r="B292" s="162"/>
      <c r="C292" s="359"/>
      <c r="D292" s="359"/>
      <c r="E292" s="359"/>
      <c r="F292" s="359"/>
      <c r="G292" s="162"/>
      <c r="H292" s="360"/>
      <c r="I292" s="360"/>
      <c r="J292" s="360"/>
      <c r="K292" s="361"/>
      <c r="L292" s="362"/>
      <c r="M292" s="362"/>
      <c r="N292" s="102"/>
      <c r="O292" s="102"/>
      <c r="P292" s="100"/>
      <c r="Q292" s="100"/>
      <c r="R292" s="100"/>
      <c r="S292" s="102"/>
      <c r="T292" s="102"/>
      <c r="U292" s="362"/>
      <c r="V292" s="102"/>
      <c r="W292" s="102"/>
      <c r="X292" s="359"/>
      <c r="Y292" s="102"/>
    </row>
    <row r="293" s="96" customFormat="true" ht="12.75" hidden="false" customHeight="false" outlineLevel="0" collapsed="false">
      <c r="A293" s="162"/>
      <c r="B293" s="162"/>
      <c r="C293" s="359"/>
      <c r="D293" s="359"/>
      <c r="E293" s="359"/>
      <c r="F293" s="359"/>
      <c r="G293" s="162"/>
      <c r="H293" s="360"/>
      <c r="I293" s="360"/>
      <c r="J293" s="360"/>
      <c r="K293" s="361"/>
      <c r="L293" s="362"/>
      <c r="M293" s="362"/>
      <c r="N293" s="102"/>
      <c r="O293" s="102"/>
      <c r="P293" s="100"/>
      <c r="Q293" s="100"/>
      <c r="R293" s="100"/>
      <c r="S293" s="102"/>
      <c r="T293" s="102"/>
      <c r="U293" s="362"/>
      <c r="V293" s="102"/>
      <c r="W293" s="102"/>
      <c r="X293" s="359"/>
      <c r="Y293" s="102"/>
    </row>
    <row r="294" s="96" customFormat="true" ht="12.75" hidden="false" customHeight="false" outlineLevel="0" collapsed="false">
      <c r="A294" s="162"/>
      <c r="B294" s="162"/>
      <c r="C294" s="359"/>
      <c r="D294" s="359"/>
      <c r="E294" s="359"/>
      <c r="F294" s="359"/>
      <c r="G294" s="162"/>
      <c r="H294" s="360"/>
      <c r="I294" s="360"/>
      <c r="J294" s="360"/>
      <c r="K294" s="361"/>
      <c r="L294" s="362"/>
      <c r="M294" s="362"/>
      <c r="N294" s="102"/>
      <c r="O294" s="102"/>
      <c r="P294" s="100"/>
      <c r="Q294" s="100"/>
      <c r="R294" s="100"/>
      <c r="S294" s="102"/>
      <c r="T294" s="102"/>
      <c r="U294" s="362"/>
      <c r="V294" s="102"/>
      <c r="W294" s="102"/>
      <c r="X294" s="359"/>
      <c r="Y294" s="102"/>
    </row>
    <row r="295" s="96" customFormat="true" ht="12.75" hidden="false" customHeight="false" outlineLevel="0" collapsed="false">
      <c r="A295" s="162"/>
      <c r="B295" s="162"/>
      <c r="C295" s="359"/>
      <c r="D295" s="359"/>
      <c r="E295" s="359"/>
      <c r="F295" s="359"/>
      <c r="G295" s="162"/>
      <c r="H295" s="360"/>
      <c r="I295" s="360"/>
      <c r="J295" s="360"/>
      <c r="K295" s="361"/>
      <c r="L295" s="362"/>
      <c r="M295" s="362"/>
      <c r="N295" s="102"/>
      <c r="O295" s="102"/>
      <c r="P295" s="100"/>
      <c r="Q295" s="100"/>
      <c r="R295" s="100"/>
      <c r="S295" s="102"/>
      <c r="T295" s="102"/>
      <c r="U295" s="362"/>
      <c r="V295" s="102"/>
      <c r="W295" s="102"/>
      <c r="X295" s="359"/>
      <c r="Y295" s="102"/>
    </row>
    <row r="296" s="96" customFormat="true" ht="12.75" hidden="false" customHeight="false" outlineLevel="0" collapsed="false">
      <c r="A296" s="162"/>
      <c r="B296" s="162"/>
      <c r="C296" s="359"/>
      <c r="D296" s="359"/>
      <c r="E296" s="359"/>
      <c r="F296" s="359"/>
      <c r="G296" s="162"/>
      <c r="H296" s="360"/>
      <c r="I296" s="360"/>
      <c r="J296" s="360"/>
      <c r="K296" s="361"/>
      <c r="L296" s="362"/>
      <c r="M296" s="362"/>
      <c r="N296" s="102"/>
      <c r="O296" s="102"/>
      <c r="P296" s="100"/>
      <c r="Q296" s="100"/>
      <c r="R296" s="100"/>
      <c r="S296" s="102"/>
      <c r="T296" s="102"/>
      <c r="U296" s="362"/>
      <c r="V296" s="102"/>
      <c r="W296" s="102"/>
      <c r="X296" s="359"/>
      <c r="Y296" s="102"/>
    </row>
    <row r="297" s="96" customFormat="true" ht="12.75" hidden="false" customHeight="false" outlineLevel="0" collapsed="false">
      <c r="A297" s="162"/>
      <c r="B297" s="162"/>
      <c r="C297" s="359"/>
      <c r="D297" s="359"/>
      <c r="E297" s="359"/>
      <c r="F297" s="359"/>
      <c r="G297" s="162"/>
      <c r="H297" s="360"/>
      <c r="I297" s="360"/>
      <c r="J297" s="360"/>
      <c r="K297" s="361"/>
      <c r="L297" s="362"/>
      <c r="M297" s="362"/>
      <c r="N297" s="102"/>
      <c r="O297" s="102"/>
      <c r="P297" s="100"/>
      <c r="Q297" s="100"/>
      <c r="R297" s="100"/>
      <c r="S297" s="102"/>
      <c r="T297" s="102"/>
      <c r="U297" s="362"/>
      <c r="V297" s="102"/>
      <c r="W297" s="102"/>
      <c r="X297" s="359"/>
      <c r="Y297" s="102"/>
    </row>
    <row r="298" s="96" customFormat="true" ht="12.75" hidden="false" customHeight="false" outlineLevel="0" collapsed="false">
      <c r="A298" s="162"/>
      <c r="B298" s="162"/>
      <c r="C298" s="359"/>
      <c r="D298" s="359"/>
      <c r="E298" s="359"/>
      <c r="F298" s="359"/>
      <c r="G298" s="162"/>
      <c r="H298" s="360"/>
      <c r="I298" s="360"/>
      <c r="J298" s="360"/>
      <c r="K298" s="361"/>
      <c r="L298" s="362"/>
      <c r="M298" s="362"/>
      <c r="N298" s="102"/>
      <c r="O298" s="102"/>
      <c r="P298" s="100"/>
      <c r="Q298" s="100"/>
      <c r="R298" s="100"/>
      <c r="S298" s="102"/>
      <c r="T298" s="102"/>
      <c r="U298" s="362"/>
      <c r="V298" s="102"/>
      <c r="W298" s="102"/>
      <c r="X298" s="359"/>
      <c r="Y298" s="102"/>
    </row>
    <row r="299" s="96" customFormat="true" ht="12.75" hidden="false" customHeight="false" outlineLevel="0" collapsed="false">
      <c r="A299" s="162"/>
      <c r="B299" s="162"/>
      <c r="C299" s="359"/>
      <c r="D299" s="359"/>
      <c r="E299" s="359"/>
      <c r="F299" s="359"/>
      <c r="G299" s="162"/>
      <c r="H299" s="360"/>
      <c r="I299" s="360"/>
      <c r="J299" s="360"/>
      <c r="K299" s="361"/>
      <c r="L299" s="362"/>
      <c r="M299" s="362"/>
      <c r="N299" s="102"/>
      <c r="O299" s="102"/>
      <c r="P299" s="100"/>
      <c r="Q299" s="100"/>
      <c r="R299" s="100"/>
      <c r="S299" s="102"/>
      <c r="T299" s="102"/>
      <c r="U299" s="362"/>
      <c r="V299" s="102"/>
      <c r="W299" s="102"/>
      <c r="X299" s="359"/>
      <c r="Y299" s="102"/>
    </row>
    <row r="300" s="96" customFormat="true" ht="12.75" hidden="false" customHeight="false" outlineLevel="0" collapsed="false">
      <c r="A300" s="162"/>
      <c r="B300" s="162"/>
      <c r="C300" s="359"/>
      <c r="D300" s="359"/>
      <c r="E300" s="359"/>
      <c r="F300" s="359"/>
      <c r="G300" s="162"/>
      <c r="H300" s="360"/>
      <c r="I300" s="360"/>
      <c r="J300" s="360"/>
      <c r="K300" s="361"/>
      <c r="L300" s="362"/>
      <c r="M300" s="362"/>
      <c r="N300" s="102"/>
      <c r="O300" s="102"/>
      <c r="P300" s="100"/>
      <c r="Q300" s="100"/>
      <c r="R300" s="100"/>
      <c r="S300" s="102"/>
      <c r="T300" s="102"/>
      <c r="U300" s="362"/>
      <c r="V300" s="102"/>
      <c r="W300" s="102"/>
      <c r="X300" s="359"/>
      <c r="Y300" s="102"/>
    </row>
    <row r="301" s="96" customFormat="true" ht="12.75" hidden="false" customHeight="false" outlineLevel="0" collapsed="false">
      <c r="A301" s="162"/>
      <c r="B301" s="162"/>
      <c r="C301" s="359"/>
      <c r="D301" s="359"/>
      <c r="E301" s="359"/>
      <c r="F301" s="359"/>
      <c r="G301" s="162"/>
      <c r="H301" s="360"/>
      <c r="I301" s="360"/>
      <c r="J301" s="360"/>
      <c r="K301" s="361"/>
      <c r="L301" s="362"/>
      <c r="M301" s="362"/>
      <c r="N301" s="102"/>
      <c r="O301" s="102"/>
      <c r="P301" s="100"/>
      <c r="Q301" s="100"/>
      <c r="R301" s="100"/>
      <c r="S301" s="102"/>
      <c r="T301" s="102"/>
      <c r="U301" s="362"/>
      <c r="V301" s="102"/>
      <c r="W301" s="102"/>
      <c r="X301" s="359"/>
      <c r="Y301" s="102"/>
    </row>
    <row r="302" s="96" customFormat="true" ht="12.75" hidden="false" customHeight="false" outlineLevel="0" collapsed="false">
      <c r="A302" s="162"/>
      <c r="B302" s="162"/>
      <c r="C302" s="359"/>
      <c r="D302" s="359"/>
      <c r="E302" s="359"/>
      <c r="F302" s="359"/>
      <c r="G302" s="162"/>
      <c r="H302" s="360"/>
      <c r="I302" s="360"/>
      <c r="J302" s="360"/>
      <c r="K302" s="361"/>
      <c r="L302" s="362"/>
      <c r="M302" s="362"/>
      <c r="N302" s="102"/>
      <c r="O302" s="102"/>
      <c r="P302" s="100"/>
      <c r="Q302" s="100"/>
      <c r="R302" s="100"/>
      <c r="S302" s="102"/>
      <c r="T302" s="102"/>
      <c r="U302" s="362"/>
      <c r="V302" s="102"/>
      <c r="W302" s="102"/>
      <c r="X302" s="359"/>
      <c r="Y302" s="102"/>
    </row>
    <row r="303" s="96" customFormat="true" ht="12.75" hidden="false" customHeight="false" outlineLevel="0" collapsed="false">
      <c r="A303" s="162"/>
      <c r="B303" s="162"/>
      <c r="C303" s="359"/>
      <c r="D303" s="359"/>
      <c r="E303" s="359"/>
      <c r="F303" s="359"/>
      <c r="G303" s="162"/>
      <c r="H303" s="360"/>
      <c r="I303" s="360"/>
      <c r="J303" s="360"/>
      <c r="K303" s="361"/>
      <c r="L303" s="362"/>
      <c r="M303" s="362"/>
      <c r="N303" s="102"/>
      <c r="O303" s="102"/>
      <c r="P303" s="100"/>
      <c r="Q303" s="100"/>
      <c r="R303" s="100"/>
      <c r="S303" s="102"/>
      <c r="T303" s="102"/>
      <c r="U303" s="362"/>
      <c r="V303" s="102"/>
      <c r="W303" s="102"/>
      <c r="X303" s="359"/>
      <c r="Y303" s="102"/>
    </row>
    <row r="304" s="96" customFormat="true" ht="12.75" hidden="false" customHeight="false" outlineLevel="0" collapsed="false">
      <c r="A304" s="162"/>
      <c r="B304" s="162"/>
      <c r="C304" s="359"/>
      <c r="D304" s="359"/>
      <c r="E304" s="359"/>
      <c r="F304" s="359"/>
      <c r="G304" s="162"/>
      <c r="H304" s="360"/>
      <c r="I304" s="360"/>
      <c r="J304" s="360"/>
      <c r="K304" s="361"/>
      <c r="L304" s="362"/>
      <c r="M304" s="362"/>
      <c r="N304" s="102"/>
      <c r="O304" s="102"/>
      <c r="P304" s="100"/>
      <c r="Q304" s="100"/>
      <c r="R304" s="100"/>
      <c r="S304" s="102"/>
      <c r="T304" s="102"/>
      <c r="U304" s="362"/>
      <c r="V304" s="102"/>
      <c r="W304" s="102"/>
      <c r="X304" s="359"/>
      <c r="Y304" s="102"/>
    </row>
    <row r="305" s="96" customFormat="true" ht="12.75" hidden="false" customHeight="false" outlineLevel="0" collapsed="false">
      <c r="A305" s="162"/>
      <c r="B305" s="162"/>
      <c r="C305" s="359"/>
      <c r="D305" s="359"/>
      <c r="E305" s="359"/>
      <c r="F305" s="359"/>
      <c r="G305" s="162"/>
      <c r="H305" s="360"/>
      <c r="I305" s="360"/>
      <c r="J305" s="360"/>
      <c r="K305" s="361"/>
      <c r="L305" s="362"/>
      <c r="M305" s="362"/>
      <c r="N305" s="102"/>
      <c r="O305" s="102"/>
      <c r="P305" s="100"/>
      <c r="Q305" s="100"/>
      <c r="R305" s="100"/>
      <c r="S305" s="102"/>
      <c r="T305" s="102"/>
      <c r="U305" s="362"/>
      <c r="V305" s="102"/>
      <c r="W305" s="102"/>
      <c r="X305" s="359"/>
      <c r="Y305" s="102"/>
    </row>
    <row r="306" s="96" customFormat="true" ht="12.75" hidden="false" customHeight="false" outlineLevel="0" collapsed="false">
      <c r="A306" s="162"/>
      <c r="B306" s="162"/>
      <c r="C306" s="359"/>
      <c r="D306" s="359"/>
      <c r="E306" s="359"/>
      <c r="F306" s="359"/>
      <c r="G306" s="162"/>
      <c r="H306" s="360"/>
      <c r="I306" s="360"/>
      <c r="J306" s="360"/>
      <c r="K306" s="361"/>
      <c r="L306" s="362"/>
      <c r="M306" s="362"/>
      <c r="N306" s="102"/>
      <c r="O306" s="102"/>
      <c r="P306" s="100"/>
      <c r="Q306" s="100"/>
      <c r="R306" s="100"/>
      <c r="S306" s="102"/>
      <c r="T306" s="102"/>
      <c r="U306" s="362"/>
      <c r="V306" s="102"/>
      <c r="W306" s="102"/>
      <c r="X306" s="359"/>
      <c r="Y306" s="102"/>
    </row>
    <row r="307" s="96" customFormat="true" ht="12.75" hidden="false" customHeight="false" outlineLevel="0" collapsed="false">
      <c r="A307" s="162"/>
      <c r="B307" s="162"/>
      <c r="C307" s="359"/>
      <c r="D307" s="359"/>
      <c r="E307" s="359"/>
      <c r="F307" s="359"/>
      <c r="G307" s="162"/>
      <c r="H307" s="360"/>
      <c r="I307" s="360"/>
      <c r="J307" s="360"/>
      <c r="K307" s="361"/>
      <c r="L307" s="362"/>
      <c r="M307" s="362"/>
      <c r="N307" s="102"/>
      <c r="O307" s="102"/>
      <c r="P307" s="100"/>
      <c r="Q307" s="100"/>
      <c r="R307" s="100"/>
      <c r="S307" s="102"/>
      <c r="T307" s="102"/>
      <c r="U307" s="362"/>
      <c r="V307" s="102"/>
      <c r="W307" s="102"/>
      <c r="X307" s="359"/>
      <c r="Y307" s="102"/>
    </row>
    <row r="308" s="96" customFormat="true" ht="12.75" hidden="false" customHeight="false" outlineLevel="0" collapsed="false">
      <c r="A308" s="162"/>
      <c r="B308" s="162"/>
      <c r="C308" s="359"/>
      <c r="D308" s="359"/>
      <c r="E308" s="359"/>
      <c r="F308" s="359"/>
      <c r="G308" s="162"/>
      <c r="H308" s="360"/>
      <c r="I308" s="360"/>
      <c r="J308" s="360"/>
      <c r="K308" s="361"/>
      <c r="L308" s="362"/>
      <c r="M308" s="362"/>
      <c r="N308" s="102"/>
      <c r="O308" s="102"/>
      <c r="P308" s="100"/>
      <c r="Q308" s="100"/>
      <c r="R308" s="100"/>
      <c r="S308" s="102"/>
      <c r="T308" s="102"/>
      <c r="U308" s="362"/>
      <c r="V308" s="102"/>
      <c r="W308" s="102"/>
      <c r="X308" s="359"/>
      <c r="Y308" s="102"/>
    </row>
    <row r="309" s="96" customFormat="true" ht="12.75" hidden="false" customHeight="false" outlineLevel="0" collapsed="false">
      <c r="A309" s="162"/>
      <c r="B309" s="162"/>
      <c r="C309" s="359"/>
      <c r="D309" s="359"/>
      <c r="E309" s="359"/>
      <c r="F309" s="359"/>
      <c r="G309" s="162"/>
      <c r="H309" s="360"/>
      <c r="I309" s="360"/>
      <c r="J309" s="360"/>
      <c r="K309" s="361"/>
      <c r="L309" s="362"/>
      <c r="M309" s="362"/>
      <c r="N309" s="102"/>
      <c r="O309" s="102"/>
      <c r="P309" s="100"/>
      <c r="Q309" s="100"/>
      <c r="R309" s="100"/>
      <c r="S309" s="102"/>
      <c r="T309" s="102"/>
      <c r="U309" s="362"/>
      <c r="V309" s="102"/>
      <c r="W309" s="102"/>
      <c r="X309" s="359"/>
      <c r="Y309" s="102"/>
    </row>
    <row r="310" s="96" customFormat="true" ht="12.75" hidden="false" customHeight="false" outlineLevel="0" collapsed="false">
      <c r="A310" s="162"/>
      <c r="B310" s="162"/>
      <c r="C310" s="359"/>
      <c r="D310" s="359"/>
      <c r="E310" s="359"/>
      <c r="F310" s="359"/>
      <c r="G310" s="162"/>
      <c r="H310" s="360"/>
      <c r="I310" s="360"/>
      <c r="J310" s="360"/>
      <c r="K310" s="361"/>
      <c r="L310" s="362"/>
      <c r="M310" s="362"/>
      <c r="N310" s="102"/>
      <c r="O310" s="102"/>
      <c r="P310" s="100"/>
      <c r="Q310" s="100"/>
      <c r="R310" s="100"/>
      <c r="S310" s="102"/>
      <c r="T310" s="102"/>
      <c r="U310" s="362"/>
      <c r="V310" s="102"/>
      <c r="W310" s="102"/>
      <c r="X310" s="359"/>
      <c r="Y310" s="102"/>
    </row>
    <row r="311" s="96" customFormat="true" ht="12.75" hidden="false" customHeight="false" outlineLevel="0" collapsed="false">
      <c r="A311" s="162"/>
      <c r="B311" s="162"/>
      <c r="C311" s="359"/>
      <c r="D311" s="359"/>
      <c r="E311" s="359"/>
      <c r="F311" s="359"/>
      <c r="G311" s="162"/>
      <c r="H311" s="360"/>
      <c r="I311" s="360"/>
      <c r="J311" s="360"/>
      <c r="K311" s="361"/>
      <c r="L311" s="362"/>
      <c r="M311" s="362"/>
      <c r="N311" s="102"/>
      <c r="O311" s="102"/>
      <c r="P311" s="100"/>
      <c r="Q311" s="100"/>
      <c r="R311" s="100"/>
      <c r="S311" s="102"/>
      <c r="T311" s="102"/>
      <c r="U311" s="362"/>
      <c r="V311" s="102"/>
      <c r="W311" s="102"/>
      <c r="X311" s="359"/>
      <c r="Y311" s="102"/>
    </row>
    <row r="312" s="96" customFormat="true" ht="12.75" hidden="false" customHeight="false" outlineLevel="0" collapsed="false">
      <c r="A312" s="162"/>
      <c r="B312" s="162"/>
      <c r="C312" s="359"/>
      <c r="D312" s="359"/>
      <c r="E312" s="359"/>
      <c r="F312" s="359"/>
      <c r="G312" s="162"/>
      <c r="H312" s="360"/>
      <c r="I312" s="360"/>
      <c r="J312" s="360"/>
      <c r="K312" s="361"/>
      <c r="L312" s="362"/>
      <c r="M312" s="362"/>
      <c r="N312" s="102"/>
      <c r="O312" s="102"/>
      <c r="P312" s="100"/>
      <c r="Q312" s="100"/>
      <c r="R312" s="100"/>
      <c r="S312" s="102"/>
      <c r="T312" s="102"/>
      <c r="U312" s="362"/>
      <c r="V312" s="102"/>
      <c r="W312" s="102"/>
      <c r="X312" s="359"/>
      <c r="Y312" s="102"/>
    </row>
    <row r="313" s="96" customFormat="true" ht="12.75" hidden="false" customHeight="false" outlineLevel="0" collapsed="false">
      <c r="A313" s="162"/>
      <c r="B313" s="162"/>
      <c r="C313" s="359"/>
      <c r="D313" s="359"/>
      <c r="E313" s="359"/>
      <c r="F313" s="359"/>
      <c r="G313" s="162"/>
      <c r="H313" s="360"/>
      <c r="I313" s="360"/>
      <c r="J313" s="360"/>
      <c r="K313" s="361"/>
      <c r="L313" s="362"/>
      <c r="M313" s="362"/>
      <c r="N313" s="102"/>
      <c r="O313" s="102"/>
      <c r="P313" s="100"/>
      <c r="Q313" s="100"/>
      <c r="R313" s="100"/>
      <c r="S313" s="102"/>
      <c r="T313" s="102"/>
      <c r="U313" s="362"/>
      <c r="V313" s="102"/>
      <c r="W313" s="102"/>
      <c r="X313" s="359"/>
      <c r="Y313" s="102"/>
    </row>
    <row r="314" s="96" customFormat="true" ht="12.75" hidden="false" customHeight="false" outlineLevel="0" collapsed="false">
      <c r="A314" s="162"/>
      <c r="B314" s="162"/>
      <c r="C314" s="359"/>
      <c r="D314" s="359"/>
      <c r="E314" s="359"/>
      <c r="F314" s="359"/>
      <c r="G314" s="162"/>
      <c r="H314" s="360"/>
      <c r="I314" s="360"/>
      <c r="J314" s="360"/>
      <c r="K314" s="361"/>
      <c r="L314" s="362"/>
      <c r="M314" s="362"/>
      <c r="N314" s="102"/>
      <c r="O314" s="102"/>
      <c r="P314" s="100"/>
      <c r="Q314" s="100"/>
      <c r="R314" s="100"/>
      <c r="S314" s="102"/>
      <c r="T314" s="102"/>
      <c r="U314" s="362"/>
      <c r="V314" s="102"/>
      <c r="W314" s="102"/>
      <c r="X314" s="359"/>
      <c r="Y314" s="102"/>
    </row>
    <row r="315" s="96" customFormat="true" ht="12.75" hidden="false" customHeight="false" outlineLevel="0" collapsed="false">
      <c r="A315" s="162"/>
      <c r="B315" s="162"/>
      <c r="C315" s="359"/>
      <c r="D315" s="359"/>
      <c r="E315" s="359"/>
      <c r="F315" s="359"/>
      <c r="G315" s="162"/>
      <c r="H315" s="360"/>
      <c r="I315" s="360"/>
      <c r="J315" s="360"/>
      <c r="K315" s="361"/>
      <c r="L315" s="362"/>
      <c r="M315" s="362"/>
      <c r="N315" s="102"/>
      <c r="O315" s="102"/>
      <c r="P315" s="100"/>
      <c r="Q315" s="100"/>
      <c r="R315" s="100"/>
      <c r="S315" s="102"/>
      <c r="T315" s="102"/>
      <c r="U315" s="362"/>
      <c r="V315" s="102"/>
      <c r="W315" s="102"/>
      <c r="X315" s="359"/>
      <c r="Y315" s="102"/>
    </row>
    <row r="316" s="96" customFormat="true" ht="12.75" hidden="false" customHeight="false" outlineLevel="0" collapsed="false">
      <c r="A316" s="162"/>
      <c r="B316" s="162"/>
      <c r="C316" s="359"/>
      <c r="D316" s="359"/>
      <c r="E316" s="359"/>
      <c r="F316" s="359"/>
      <c r="G316" s="162"/>
      <c r="H316" s="360"/>
      <c r="I316" s="360"/>
      <c r="J316" s="360"/>
      <c r="K316" s="361"/>
      <c r="L316" s="362"/>
      <c r="M316" s="362"/>
      <c r="N316" s="102"/>
      <c r="O316" s="102"/>
      <c r="P316" s="100"/>
      <c r="Q316" s="100"/>
      <c r="R316" s="100"/>
      <c r="S316" s="102"/>
      <c r="T316" s="102"/>
      <c r="U316" s="362"/>
      <c r="V316" s="102"/>
      <c r="W316" s="102"/>
      <c r="X316" s="359"/>
      <c r="Y316" s="102"/>
    </row>
    <row r="317" s="96" customFormat="true" ht="12.75" hidden="false" customHeight="false" outlineLevel="0" collapsed="false">
      <c r="A317" s="162"/>
      <c r="B317" s="162"/>
      <c r="C317" s="359"/>
      <c r="D317" s="359"/>
      <c r="E317" s="359"/>
      <c r="F317" s="359"/>
      <c r="G317" s="162"/>
      <c r="H317" s="360"/>
      <c r="I317" s="360"/>
      <c r="J317" s="360"/>
      <c r="K317" s="361"/>
      <c r="L317" s="362"/>
      <c r="M317" s="362"/>
      <c r="N317" s="102"/>
      <c r="O317" s="102"/>
      <c r="P317" s="100"/>
      <c r="Q317" s="100"/>
      <c r="R317" s="100"/>
      <c r="S317" s="102"/>
      <c r="T317" s="102"/>
      <c r="U317" s="362"/>
      <c r="V317" s="102"/>
      <c r="W317" s="102"/>
      <c r="X317" s="359"/>
      <c r="Y317" s="102"/>
    </row>
    <row r="318" s="96" customFormat="true" ht="12.75" hidden="false" customHeight="false" outlineLevel="0" collapsed="false">
      <c r="A318" s="162"/>
      <c r="B318" s="162"/>
      <c r="C318" s="359"/>
      <c r="D318" s="359"/>
      <c r="E318" s="359"/>
      <c r="F318" s="359"/>
      <c r="G318" s="162"/>
      <c r="H318" s="360"/>
      <c r="I318" s="360"/>
      <c r="J318" s="360"/>
      <c r="K318" s="361"/>
      <c r="L318" s="362"/>
      <c r="M318" s="362"/>
      <c r="N318" s="102"/>
      <c r="O318" s="102"/>
      <c r="P318" s="100"/>
      <c r="Q318" s="100"/>
      <c r="R318" s="100"/>
      <c r="S318" s="102"/>
      <c r="T318" s="102"/>
      <c r="U318" s="362"/>
      <c r="V318" s="102"/>
      <c r="W318" s="102"/>
      <c r="X318" s="359"/>
      <c r="Y318" s="102"/>
    </row>
    <row r="319" s="96" customFormat="true" ht="12.75" hidden="false" customHeight="false" outlineLevel="0" collapsed="false">
      <c r="A319" s="162"/>
      <c r="B319" s="162"/>
      <c r="C319" s="359"/>
      <c r="D319" s="359"/>
      <c r="E319" s="359"/>
      <c r="F319" s="359"/>
      <c r="G319" s="162"/>
      <c r="H319" s="360"/>
      <c r="I319" s="360"/>
      <c r="J319" s="360"/>
      <c r="K319" s="361"/>
      <c r="L319" s="362"/>
      <c r="M319" s="362"/>
      <c r="N319" s="102"/>
      <c r="O319" s="102"/>
      <c r="P319" s="100"/>
      <c r="Q319" s="100"/>
      <c r="R319" s="100"/>
      <c r="S319" s="102"/>
      <c r="T319" s="102"/>
      <c r="U319" s="362"/>
      <c r="V319" s="102"/>
      <c r="W319" s="102"/>
      <c r="X319" s="359"/>
      <c r="Y319" s="102"/>
    </row>
    <row r="320" s="96" customFormat="true" ht="12.75" hidden="false" customHeight="false" outlineLevel="0" collapsed="false">
      <c r="A320" s="162"/>
      <c r="B320" s="162"/>
      <c r="C320" s="359"/>
      <c r="D320" s="359"/>
      <c r="E320" s="359"/>
      <c r="F320" s="359"/>
      <c r="G320" s="162"/>
      <c r="H320" s="360"/>
      <c r="I320" s="360"/>
      <c r="J320" s="360"/>
      <c r="K320" s="361"/>
      <c r="L320" s="362"/>
      <c r="M320" s="362"/>
      <c r="N320" s="102"/>
      <c r="O320" s="102"/>
      <c r="P320" s="100"/>
      <c r="Q320" s="100"/>
      <c r="R320" s="100"/>
      <c r="S320" s="102"/>
      <c r="T320" s="102"/>
      <c r="U320" s="362"/>
      <c r="V320" s="102"/>
      <c r="W320" s="102"/>
      <c r="X320" s="359"/>
      <c r="Y320" s="102"/>
    </row>
    <row r="321" s="96" customFormat="true" ht="12.75" hidden="false" customHeight="false" outlineLevel="0" collapsed="false">
      <c r="A321" s="162"/>
      <c r="B321" s="162"/>
      <c r="C321" s="359"/>
      <c r="D321" s="359"/>
      <c r="E321" s="359"/>
      <c r="F321" s="359"/>
      <c r="G321" s="162"/>
      <c r="H321" s="360"/>
      <c r="I321" s="360"/>
      <c r="J321" s="360"/>
      <c r="K321" s="361"/>
      <c r="L321" s="362"/>
      <c r="M321" s="362"/>
      <c r="N321" s="102"/>
      <c r="O321" s="102"/>
      <c r="P321" s="100"/>
      <c r="Q321" s="100"/>
      <c r="R321" s="100"/>
      <c r="S321" s="102"/>
      <c r="T321" s="102"/>
      <c r="U321" s="362"/>
      <c r="V321" s="102"/>
      <c r="W321" s="102"/>
      <c r="X321" s="359"/>
      <c r="Y321" s="102"/>
    </row>
    <row r="322" s="96" customFormat="true" ht="12.75" hidden="false" customHeight="false" outlineLevel="0" collapsed="false">
      <c r="A322" s="162"/>
      <c r="B322" s="162"/>
      <c r="C322" s="359"/>
      <c r="D322" s="359"/>
      <c r="E322" s="359"/>
      <c r="F322" s="359"/>
      <c r="G322" s="162"/>
      <c r="H322" s="360"/>
      <c r="I322" s="360"/>
      <c r="J322" s="360"/>
      <c r="K322" s="361"/>
      <c r="L322" s="362"/>
      <c r="M322" s="362"/>
      <c r="N322" s="102"/>
      <c r="O322" s="102"/>
      <c r="P322" s="100"/>
      <c r="Q322" s="100"/>
      <c r="R322" s="100"/>
      <c r="S322" s="102"/>
      <c r="T322" s="102"/>
      <c r="U322" s="362"/>
      <c r="V322" s="102"/>
      <c r="W322" s="102"/>
      <c r="X322" s="359"/>
      <c r="Y322" s="102"/>
    </row>
    <row r="323" s="96" customFormat="true" ht="12.75" hidden="false" customHeight="false" outlineLevel="0" collapsed="false">
      <c r="A323" s="162"/>
      <c r="B323" s="162"/>
      <c r="C323" s="359"/>
      <c r="D323" s="359"/>
      <c r="E323" s="359"/>
      <c r="F323" s="359"/>
      <c r="G323" s="162"/>
      <c r="H323" s="360"/>
      <c r="I323" s="360"/>
      <c r="J323" s="360"/>
      <c r="K323" s="361"/>
      <c r="L323" s="362"/>
      <c r="M323" s="362"/>
      <c r="N323" s="102"/>
      <c r="O323" s="102"/>
      <c r="P323" s="100"/>
      <c r="Q323" s="100"/>
      <c r="R323" s="100"/>
      <c r="S323" s="102"/>
      <c r="T323" s="102"/>
      <c r="U323" s="362"/>
      <c r="V323" s="102"/>
      <c r="W323" s="102"/>
      <c r="X323" s="359"/>
      <c r="Y323" s="102"/>
    </row>
    <row r="324" s="96" customFormat="true" ht="12.75" hidden="false" customHeight="false" outlineLevel="0" collapsed="false">
      <c r="A324" s="162"/>
      <c r="B324" s="162"/>
      <c r="C324" s="359"/>
      <c r="D324" s="359"/>
      <c r="E324" s="359"/>
      <c r="F324" s="359"/>
      <c r="G324" s="162"/>
      <c r="H324" s="360"/>
      <c r="I324" s="360"/>
      <c r="J324" s="360"/>
      <c r="K324" s="361"/>
      <c r="L324" s="362"/>
      <c r="M324" s="362"/>
      <c r="N324" s="102"/>
      <c r="O324" s="102"/>
      <c r="P324" s="100"/>
      <c r="Q324" s="100"/>
      <c r="R324" s="100"/>
      <c r="S324" s="102"/>
      <c r="T324" s="102"/>
      <c r="U324" s="362"/>
      <c r="V324" s="102"/>
      <c r="W324" s="102"/>
      <c r="X324" s="359"/>
      <c r="Y324" s="102"/>
    </row>
    <row r="325" s="96" customFormat="true" ht="12.75" hidden="false" customHeight="false" outlineLevel="0" collapsed="false">
      <c r="A325" s="162"/>
      <c r="B325" s="162"/>
      <c r="C325" s="359"/>
      <c r="D325" s="359"/>
      <c r="E325" s="359"/>
      <c r="F325" s="359"/>
      <c r="G325" s="162"/>
      <c r="H325" s="360"/>
      <c r="I325" s="360"/>
      <c r="J325" s="360"/>
      <c r="K325" s="361"/>
      <c r="L325" s="362"/>
      <c r="M325" s="362"/>
      <c r="N325" s="102"/>
      <c r="O325" s="102"/>
      <c r="P325" s="100"/>
      <c r="Q325" s="100"/>
      <c r="R325" s="100"/>
      <c r="S325" s="102"/>
      <c r="T325" s="102"/>
      <c r="U325" s="362"/>
      <c r="V325" s="102"/>
      <c r="W325" s="102"/>
      <c r="X325" s="359"/>
      <c r="Y325" s="102"/>
    </row>
    <row r="326" s="96" customFormat="true" ht="12.75" hidden="false" customHeight="false" outlineLevel="0" collapsed="false">
      <c r="A326" s="162"/>
      <c r="B326" s="162"/>
      <c r="C326" s="359"/>
      <c r="D326" s="359"/>
      <c r="E326" s="359"/>
      <c r="F326" s="359"/>
      <c r="G326" s="162"/>
      <c r="H326" s="360"/>
      <c r="I326" s="360"/>
      <c r="J326" s="360"/>
      <c r="K326" s="361"/>
      <c r="L326" s="362"/>
      <c r="M326" s="362"/>
      <c r="N326" s="102"/>
      <c r="O326" s="102"/>
      <c r="P326" s="100"/>
      <c r="Q326" s="100"/>
      <c r="R326" s="100"/>
      <c r="S326" s="102"/>
      <c r="T326" s="102"/>
      <c r="U326" s="362"/>
      <c r="V326" s="102"/>
      <c r="W326" s="102"/>
      <c r="X326" s="359"/>
      <c r="Y326" s="102"/>
    </row>
    <row r="327" s="96" customFormat="true" ht="12.75" hidden="false" customHeight="false" outlineLevel="0" collapsed="false">
      <c r="A327" s="162"/>
      <c r="B327" s="162"/>
      <c r="C327" s="359"/>
      <c r="D327" s="359"/>
      <c r="E327" s="359"/>
      <c r="F327" s="359"/>
      <c r="G327" s="162"/>
      <c r="H327" s="360"/>
      <c r="I327" s="360"/>
      <c r="J327" s="360"/>
      <c r="K327" s="361"/>
      <c r="L327" s="362"/>
      <c r="M327" s="362"/>
      <c r="N327" s="102"/>
      <c r="O327" s="102"/>
      <c r="P327" s="100"/>
      <c r="Q327" s="100"/>
      <c r="R327" s="100"/>
      <c r="S327" s="102"/>
      <c r="T327" s="102"/>
      <c r="U327" s="362"/>
      <c r="V327" s="102"/>
      <c r="W327" s="102"/>
      <c r="X327" s="359"/>
      <c r="Y327" s="102"/>
    </row>
    <row r="328" s="96" customFormat="true" ht="12.75" hidden="false" customHeight="false" outlineLevel="0" collapsed="false">
      <c r="A328" s="162"/>
      <c r="B328" s="162"/>
      <c r="C328" s="359"/>
      <c r="D328" s="359"/>
      <c r="E328" s="359"/>
      <c r="F328" s="359"/>
      <c r="G328" s="162"/>
      <c r="H328" s="360"/>
      <c r="I328" s="360"/>
      <c r="J328" s="360"/>
      <c r="K328" s="361"/>
      <c r="L328" s="362"/>
      <c r="M328" s="362"/>
      <c r="N328" s="102"/>
      <c r="O328" s="102"/>
      <c r="P328" s="100"/>
      <c r="Q328" s="100"/>
      <c r="R328" s="100"/>
      <c r="S328" s="102"/>
      <c r="T328" s="102"/>
      <c r="U328" s="362"/>
      <c r="V328" s="102"/>
      <c r="W328" s="102"/>
      <c r="X328" s="359"/>
      <c r="Y328" s="102"/>
    </row>
    <row r="329" s="96" customFormat="true" ht="12.75" hidden="false" customHeight="false" outlineLevel="0" collapsed="false">
      <c r="A329" s="162"/>
      <c r="B329" s="162"/>
      <c r="C329" s="359"/>
      <c r="D329" s="359"/>
      <c r="E329" s="359"/>
      <c r="F329" s="359"/>
      <c r="G329" s="162"/>
      <c r="H329" s="360"/>
      <c r="I329" s="360"/>
      <c r="J329" s="360"/>
      <c r="K329" s="361"/>
      <c r="L329" s="362"/>
      <c r="M329" s="362"/>
      <c r="N329" s="102"/>
      <c r="O329" s="102"/>
      <c r="P329" s="100"/>
      <c r="Q329" s="100"/>
      <c r="R329" s="100"/>
      <c r="S329" s="102"/>
      <c r="T329" s="102"/>
      <c r="U329" s="362"/>
      <c r="V329" s="102"/>
      <c r="W329" s="102"/>
      <c r="X329" s="359"/>
      <c r="Y329" s="102"/>
    </row>
    <row r="330" s="96" customFormat="true" ht="12.75" hidden="false" customHeight="false" outlineLevel="0" collapsed="false">
      <c r="A330" s="162"/>
      <c r="B330" s="162"/>
      <c r="C330" s="359"/>
      <c r="D330" s="359"/>
      <c r="E330" s="359"/>
      <c r="F330" s="359"/>
      <c r="G330" s="162"/>
      <c r="H330" s="360"/>
      <c r="I330" s="360"/>
      <c r="J330" s="360"/>
      <c r="K330" s="361"/>
      <c r="L330" s="362"/>
      <c r="M330" s="362"/>
      <c r="N330" s="102"/>
      <c r="O330" s="102"/>
      <c r="P330" s="100"/>
      <c r="Q330" s="100"/>
      <c r="R330" s="100"/>
      <c r="S330" s="102"/>
      <c r="T330" s="102"/>
      <c r="U330" s="362"/>
      <c r="V330" s="102"/>
      <c r="W330" s="102"/>
      <c r="X330" s="359"/>
      <c r="Y330" s="102"/>
    </row>
    <row r="331" s="96" customFormat="true" ht="12.75" hidden="false" customHeight="false" outlineLevel="0" collapsed="false">
      <c r="A331" s="162"/>
      <c r="B331" s="162"/>
      <c r="C331" s="359"/>
      <c r="D331" s="359"/>
      <c r="E331" s="359"/>
      <c r="F331" s="359"/>
      <c r="G331" s="162"/>
      <c r="H331" s="360"/>
      <c r="I331" s="360"/>
      <c r="J331" s="360"/>
      <c r="K331" s="361"/>
      <c r="L331" s="362"/>
      <c r="M331" s="362"/>
      <c r="N331" s="102"/>
      <c r="O331" s="102"/>
      <c r="P331" s="100"/>
      <c r="Q331" s="100"/>
      <c r="R331" s="100"/>
      <c r="S331" s="102"/>
      <c r="T331" s="102"/>
      <c r="U331" s="362"/>
      <c r="V331" s="102"/>
      <c r="W331" s="102"/>
      <c r="X331" s="359"/>
      <c r="Y331" s="102"/>
    </row>
    <row r="332" s="96" customFormat="true" ht="12.75" hidden="false" customHeight="false" outlineLevel="0" collapsed="false">
      <c r="A332" s="162"/>
      <c r="B332" s="162"/>
      <c r="C332" s="359"/>
      <c r="D332" s="359"/>
      <c r="E332" s="359"/>
      <c r="F332" s="359"/>
      <c r="G332" s="162"/>
      <c r="H332" s="360"/>
      <c r="I332" s="360"/>
      <c r="J332" s="360"/>
      <c r="K332" s="361"/>
      <c r="L332" s="362"/>
      <c r="M332" s="362"/>
      <c r="N332" s="102"/>
      <c r="O332" s="102"/>
      <c r="P332" s="100"/>
      <c r="Q332" s="100"/>
      <c r="R332" s="100"/>
      <c r="S332" s="102"/>
      <c r="T332" s="102"/>
      <c r="U332" s="362"/>
      <c r="V332" s="102"/>
      <c r="W332" s="102"/>
      <c r="X332" s="359"/>
      <c r="Y332" s="102"/>
    </row>
    <row r="333" s="96" customFormat="true" ht="12.75" hidden="false" customHeight="false" outlineLevel="0" collapsed="false">
      <c r="A333" s="162"/>
      <c r="B333" s="162"/>
      <c r="C333" s="359"/>
      <c r="D333" s="359"/>
      <c r="E333" s="359"/>
      <c r="F333" s="359"/>
      <c r="G333" s="162"/>
      <c r="H333" s="360"/>
      <c r="I333" s="360"/>
      <c r="J333" s="360"/>
      <c r="K333" s="361"/>
      <c r="L333" s="362"/>
      <c r="M333" s="362"/>
      <c r="N333" s="102"/>
      <c r="O333" s="102"/>
      <c r="P333" s="100"/>
      <c r="Q333" s="100"/>
      <c r="R333" s="100"/>
      <c r="S333" s="102"/>
      <c r="T333" s="102"/>
      <c r="U333" s="362"/>
      <c r="V333" s="102"/>
      <c r="W333" s="102"/>
      <c r="X333" s="359"/>
      <c r="Y333" s="102"/>
    </row>
    <row r="334" s="96" customFormat="true" ht="12.75" hidden="false" customHeight="false" outlineLevel="0" collapsed="false">
      <c r="A334" s="162"/>
      <c r="B334" s="162"/>
      <c r="C334" s="359"/>
      <c r="D334" s="359"/>
      <c r="E334" s="359"/>
      <c r="F334" s="359"/>
      <c r="G334" s="162"/>
      <c r="H334" s="360"/>
      <c r="I334" s="360"/>
      <c r="J334" s="360"/>
      <c r="K334" s="361"/>
      <c r="L334" s="362"/>
      <c r="M334" s="362"/>
      <c r="N334" s="102"/>
      <c r="O334" s="102"/>
      <c r="P334" s="100"/>
      <c r="Q334" s="100"/>
      <c r="R334" s="100"/>
      <c r="S334" s="102"/>
      <c r="T334" s="102"/>
      <c r="U334" s="362"/>
      <c r="V334" s="102"/>
      <c r="W334" s="102"/>
      <c r="X334" s="359"/>
      <c r="Y334" s="102"/>
    </row>
    <row r="335" s="96" customFormat="true" ht="12.75" hidden="false" customHeight="false" outlineLevel="0" collapsed="false">
      <c r="A335" s="162"/>
      <c r="B335" s="162"/>
      <c r="C335" s="359"/>
      <c r="D335" s="359"/>
      <c r="E335" s="359"/>
      <c r="F335" s="359"/>
      <c r="G335" s="162"/>
      <c r="H335" s="360"/>
      <c r="I335" s="360"/>
      <c r="J335" s="360"/>
      <c r="K335" s="361"/>
      <c r="L335" s="362"/>
      <c r="M335" s="362"/>
      <c r="N335" s="102"/>
      <c r="O335" s="102"/>
      <c r="P335" s="100"/>
      <c r="Q335" s="100"/>
      <c r="R335" s="100"/>
      <c r="S335" s="102"/>
      <c r="T335" s="102"/>
      <c r="U335" s="362"/>
      <c r="V335" s="102"/>
      <c r="W335" s="102"/>
      <c r="X335" s="359"/>
      <c r="Y335" s="102"/>
    </row>
    <row r="336" s="96" customFormat="true" ht="12.75" hidden="false" customHeight="false" outlineLevel="0" collapsed="false">
      <c r="A336" s="162"/>
      <c r="B336" s="162"/>
      <c r="C336" s="359"/>
      <c r="D336" s="359"/>
      <c r="E336" s="359"/>
      <c r="F336" s="359"/>
      <c r="G336" s="162"/>
      <c r="H336" s="360"/>
      <c r="I336" s="360"/>
      <c r="J336" s="360"/>
      <c r="K336" s="361"/>
      <c r="L336" s="362"/>
      <c r="M336" s="362"/>
      <c r="N336" s="102"/>
      <c r="O336" s="102"/>
      <c r="P336" s="100"/>
      <c r="Q336" s="100"/>
      <c r="R336" s="100"/>
      <c r="S336" s="102"/>
      <c r="T336" s="102"/>
      <c r="U336" s="362"/>
      <c r="V336" s="102"/>
      <c r="W336" s="102"/>
      <c r="X336" s="359"/>
      <c r="Y336" s="102"/>
    </row>
    <row r="337" s="96" customFormat="true" ht="12.75" hidden="false" customHeight="false" outlineLevel="0" collapsed="false">
      <c r="A337" s="162"/>
      <c r="B337" s="162"/>
      <c r="C337" s="359"/>
      <c r="D337" s="359"/>
      <c r="E337" s="359"/>
      <c r="F337" s="359"/>
      <c r="G337" s="162"/>
      <c r="H337" s="360"/>
      <c r="I337" s="360"/>
      <c r="J337" s="360"/>
      <c r="K337" s="361"/>
      <c r="L337" s="362"/>
      <c r="M337" s="362"/>
      <c r="N337" s="102"/>
      <c r="O337" s="102"/>
      <c r="P337" s="100"/>
      <c r="Q337" s="100"/>
      <c r="R337" s="100"/>
      <c r="S337" s="102"/>
      <c r="T337" s="102"/>
      <c r="U337" s="362"/>
      <c r="V337" s="102"/>
      <c r="W337" s="102"/>
      <c r="X337" s="359"/>
      <c r="Y337" s="102"/>
    </row>
    <row r="338" s="96" customFormat="true" ht="12.75" hidden="false" customHeight="false" outlineLevel="0" collapsed="false">
      <c r="A338" s="162"/>
      <c r="B338" s="162"/>
      <c r="C338" s="359"/>
      <c r="D338" s="359"/>
      <c r="E338" s="359"/>
      <c r="F338" s="359"/>
      <c r="G338" s="162"/>
      <c r="H338" s="360"/>
      <c r="I338" s="360"/>
      <c r="J338" s="360"/>
      <c r="K338" s="361"/>
      <c r="L338" s="362"/>
      <c r="M338" s="362"/>
      <c r="N338" s="102"/>
      <c r="O338" s="102"/>
      <c r="P338" s="100"/>
      <c r="Q338" s="100"/>
      <c r="R338" s="100"/>
      <c r="S338" s="102"/>
      <c r="T338" s="102"/>
      <c r="U338" s="362"/>
      <c r="V338" s="102"/>
      <c r="W338" s="102"/>
      <c r="X338" s="359"/>
      <c r="Y338" s="102"/>
    </row>
    <row r="339" s="96" customFormat="true" ht="12.75" hidden="false" customHeight="false" outlineLevel="0" collapsed="false">
      <c r="A339" s="162"/>
      <c r="B339" s="162"/>
      <c r="C339" s="359"/>
      <c r="D339" s="359"/>
      <c r="E339" s="359"/>
      <c r="F339" s="359"/>
      <c r="G339" s="162"/>
      <c r="H339" s="360"/>
      <c r="I339" s="360"/>
      <c r="J339" s="360"/>
      <c r="K339" s="361"/>
      <c r="L339" s="362"/>
      <c r="M339" s="362"/>
      <c r="N339" s="102"/>
      <c r="O339" s="102"/>
      <c r="P339" s="100"/>
      <c r="Q339" s="100"/>
      <c r="R339" s="100"/>
      <c r="S339" s="102"/>
      <c r="T339" s="102"/>
      <c r="U339" s="362"/>
      <c r="V339" s="102"/>
      <c r="W339" s="102"/>
      <c r="X339" s="359"/>
      <c r="Y339" s="102"/>
    </row>
    <row r="340" s="96" customFormat="true" ht="12.75" hidden="false" customHeight="false" outlineLevel="0" collapsed="false">
      <c r="A340" s="162"/>
      <c r="B340" s="162"/>
      <c r="C340" s="359"/>
      <c r="D340" s="359"/>
      <c r="E340" s="359"/>
      <c r="F340" s="359"/>
      <c r="G340" s="162"/>
      <c r="H340" s="360"/>
      <c r="I340" s="360"/>
      <c r="J340" s="360"/>
      <c r="K340" s="361"/>
      <c r="L340" s="362"/>
      <c r="M340" s="362"/>
      <c r="N340" s="102"/>
      <c r="O340" s="102"/>
      <c r="P340" s="100"/>
      <c r="Q340" s="100"/>
      <c r="R340" s="100"/>
      <c r="S340" s="102"/>
      <c r="T340" s="102"/>
      <c r="U340" s="362"/>
      <c r="V340" s="102"/>
      <c r="W340" s="102"/>
      <c r="X340" s="359"/>
      <c r="Y340" s="102"/>
    </row>
    <row r="341" s="96" customFormat="true" ht="12.75" hidden="false" customHeight="false" outlineLevel="0" collapsed="false">
      <c r="A341" s="162"/>
      <c r="B341" s="162"/>
      <c r="C341" s="359"/>
      <c r="D341" s="359"/>
      <c r="E341" s="359"/>
      <c r="F341" s="359"/>
      <c r="G341" s="162"/>
      <c r="H341" s="360"/>
      <c r="I341" s="360"/>
      <c r="J341" s="360"/>
      <c r="K341" s="361"/>
      <c r="L341" s="362"/>
      <c r="M341" s="362"/>
      <c r="N341" s="102"/>
      <c r="O341" s="102"/>
      <c r="P341" s="100"/>
      <c r="Q341" s="100"/>
      <c r="R341" s="100"/>
      <c r="S341" s="102"/>
      <c r="T341" s="102"/>
      <c r="U341" s="362"/>
      <c r="V341" s="102"/>
      <c r="W341" s="102"/>
      <c r="X341" s="359"/>
      <c r="Y341" s="102"/>
    </row>
    <row r="342" s="96" customFormat="true" ht="12.75" hidden="false" customHeight="false" outlineLevel="0" collapsed="false">
      <c r="A342" s="162"/>
      <c r="B342" s="162"/>
      <c r="C342" s="359"/>
      <c r="D342" s="359"/>
      <c r="E342" s="359"/>
      <c r="F342" s="359"/>
      <c r="G342" s="162"/>
      <c r="H342" s="360"/>
      <c r="I342" s="360"/>
      <c r="J342" s="360"/>
      <c r="K342" s="361"/>
      <c r="L342" s="362"/>
      <c r="M342" s="362"/>
      <c r="N342" s="102"/>
      <c r="O342" s="102"/>
      <c r="P342" s="100"/>
      <c r="Q342" s="100"/>
      <c r="R342" s="100"/>
      <c r="S342" s="102"/>
      <c r="T342" s="102"/>
      <c r="U342" s="362"/>
      <c r="V342" s="102"/>
      <c r="W342" s="102"/>
      <c r="X342" s="359"/>
      <c r="Y342" s="102"/>
    </row>
    <row r="343" s="96" customFormat="true" ht="12.75" hidden="false" customHeight="false" outlineLevel="0" collapsed="false">
      <c r="A343" s="162"/>
      <c r="B343" s="162"/>
      <c r="C343" s="359"/>
      <c r="D343" s="359"/>
      <c r="E343" s="359"/>
      <c r="F343" s="359"/>
      <c r="G343" s="162"/>
      <c r="H343" s="360"/>
      <c r="I343" s="360"/>
      <c r="J343" s="360"/>
      <c r="K343" s="361"/>
      <c r="L343" s="362"/>
      <c r="M343" s="362"/>
      <c r="N343" s="102"/>
      <c r="O343" s="102"/>
      <c r="P343" s="100"/>
      <c r="Q343" s="100"/>
      <c r="R343" s="100"/>
      <c r="S343" s="102"/>
      <c r="T343" s="102"/>
      <c r="U343" s="362"/>
      <c r="V343" s="102"/>
      <c r="W343" s="102"/>
      <c r="X343" s="359"/>
      <c r="Y343" s="102"/>
    </row>
    <row r="344" s="96" customFormat="true" ht="12.75" hidden="false" customHeight="false" outlineLevel="0" collapsed="false">
      <c r="A344" s="162"/>
      <c r="B344" s="162"/>
      <c r="C344" s="359"/>
      <c r="D344" s="359"/>
      <c r="E344" s="359"/>
      <c r="F344" s="359"/>
      <c r="G344" s="162"/>
      <c r="H344" s="360"/>
      <c r="I344" s="360"/>
      <c r="J344" s="360"/>
      <c r="K344" s="361"/>
      <c r="L344" s="362"/>
      <c r="M344" s="362"/>
      <c r="N344" s="102"/>
      <c r="O344" s="102"/>
      <c r="P344" s="100"/>
      <c r="Q344" s="100"/>
      <c r="R344" s="100"/>
      <c r="S344" s="102"/>
      <c r="T344" s="102"/>
      <c r="U344" s="362"/>
      <c r="V344" s="102"/>
      <c r="W344" s="102"/>
      <c r="X344" s="359"/>
      <c r="Y344" s="102"/>
    </row>
    <row r="345" s="96" customFormat="true" ht="12.75" hidden="false" customHeight="false" outlineLevel="0" collapsed="false">
      <c r="A345" s="162"/>
      <c r="B345" s="162"/>
      <c r="C345" s="359"/>
      <c r="D345" s="359"/>
      <c r="E345" s="359"/>
      <c r="F345" s="359"/>
      <c r="G345" s="162"/>
      <c r="H345" s="360"/>
      <c r="I345" s="360"/>
      <c r="J345" s="360"/>
      <c r="K345" s="361"/>
      <c r="L345" s="362"/>
      <c r="M345" s="362"/>
      <c r="N345" s="102"/>
      <c r="O345" s="102"/>
      <c r="P345" s="100"/>
      <c r="Q345" s="100"/>
      <c r="R345" s="100"/>
      <c r="S345" s="102"/>
      <c r="T345" s="102"/>
      <c r="U345" s="362"/>
      <c r="V345" s="102"/>
      <c r="W345" s="102"/>
      <c r="X345" s="359"/>
      <c r="Y345" s="102"/>
    </row>
    <row r="346" s="96" customFormat="true" ht="12.75" hidden="false" customHeight="false" outlineLevel="0" collapsed="false">
      <c r="A346" s="162"/>
      <c r="B346" s="162"/>
      <c r="C346" s="359"/>
      <c r="D346" s="359"/>
      <c r="E346" s="359"/>
      <c r="F346" s="359"/>
      <c r="G346" s="162"/>
      <c r="H346" s="360"/>
      <c r="I346" s="360"/>
      <c r="J346" s="360"/>
      <c r="K346" s="361"/>
      <c r="L346" s="362"/>
      <c r="M346" s="362"/>
      <c r="N346" s="102"/>
      <c r="O346" s="102"/>
      <c r="P346" s="100"/>
      <c r="Q346" s="100"/>
      <c r="R346" s="100"/>
      <c r="S346" s="102"/>
      <c r="T346" s="102"/>
      <c r="U346" s="362"/>
      <c r="V346" s="102"/>
      <c r="W346" s="102"/>
      <c r="X346" s="359"/>
      <c r="Y346" s="102"/>
    </row>
    <row r="347" s="96" customFormat="true" ht="12.75" hidden="false" customHeight="false" outlineLevel="0" collapsed="false">
      <c r="A347" s="162"/>
      <c r="B347" s="162"/>
      <c r="C347" s="359"/>
      <c r="D347" s="359"/>
      <c r="E347" s="359"/>
      <c r="F347" s="359"/>
      <c r="G347" s="162"/>
      <c r="H347" s="360"/>
      <c r="I347" s="360"/>
      <c r="J347" s="360"/>
      <c r="K347" s="361"/>
      <c r="L347" s="362"/>
      <c r="M347" s="362"/>
      <c r="N347" s="102"/>
      <c r="O347" s="102"/>
      <c r="P347" s="100"/>
      <c r="Q347" s="100"/>
      <c r="R347" s="100"/>
      <c r="S347" s="102"/>
      <c r="T347" s="102"/>
      <c r="U347" s="362"/>
      <c r="V347" s="102"/>
      <c r="W347" s="102"/>
      <c r="X347" s="359"/>
      <c r="Y347" s="102"/>
    </row>
    <row r="348" s="96" customFormat="true" ht="12.75" hidden="false" customHeight="false" outlineLevel="0" collapsed="false">
      <c r="A348" s="162"/>
      <c r="B348" s="162"/>
      <c r="C348" s="359"/>
      <c r="D348" s="359"/>
      <c r="E348" s="359"/>
      <c r="F348" s="359"/>
      <c r="G348" s="162"/>
      <c r="H348" s="360"/>
      <c r="I348" s="360"/>
      <c r="J348" s="360"/>
      <c r="K348" s="361"/>
      <c r="L348" s="362"/>
      <c r="M348" s="362"/>
      <c r="N348" s="102"/>
      <c r="O348" s="102"/>
      <c r="P348" s="100"/>
      <c r="Q348" s="100"/>
      <c r="R348" s="100"/>
      <c r="S348" s="102"/>
      <c r="T348" s="102"/>
      <c r="U348" s="362"/>
      <c r="V348" s="102"/>
      <c r="W348" s="102"/>
      <c r="X348" s="359"/>
      <c r="Y348" s="102"/>
    </row>
    <row r="349" s="96" customFormat="true" ht="12.75" hidden="false" customHeight="false" outlineLevel="0" collapsed="false">
      <c r="A349" s="162"/>
      <c r="B349" s="162"/>
      <c r="C349" s="359"/>
      <c r="D349" s="359"/>
      <c r="E349" s="359"/>
      <c r="F349" s="359"/>
      <c r="G349" s="162"/>
      <c r="H349" s="360"/>
      <c r="I349" s="360"/>
      <c r="J349" s="360"/>
      <c r="K349" s="361"/>
      <c r="L349" s="362"/>
      <c r="M349" s="362"/>
      <c r="N349" s="102"/>
      <c r="O349" s="102"/>
      <c r="P349" s="100"/>
      <c r="Q349" s="100"/>
      <c r="R349" s="100"/>
      <c r="S349" s="102"/>
      <c r="T349" s="102"/>
      <c r="U349" s="362"/>
      <c r="V349" s="102"/>
      <c r="W349" s="102"/>
      <c r="X349" s="359"/>
      <c r="Y349" s="102"/>
    </row>
    <row r="350" s="96" customFormat="true" ht="12.75" hidden="false" customHeight="false" outlineLevel="0" collapsed="false">
      <c r="A350" s="162"/>
      <c r="B350" s="162"/>
      <c r="C350" s="359"/>
      <c r="D350" s="359"/>
      <c r="E350" s="359"/>
      <c r="F350" s="359"/>
      <c r="G350" s="162"/>
      <c r="H350" s="360"/>
      <c r="I350" s="360"/>
      <c r="J350" s="360"/>
      <c r="K350" s="361"/>
      <c r="L350" s="362"/>
      <c r="M350" s="362"/>
      <c r="N350" s="102"/>
      <c r="O350" s="102"/>
      <c r="P350" s="100"/>
      <c r="Q350" s="100"/>
      <c r="R350" s="100"/>
      <c r="S350" s="102"/>
      <c r="T350" s="102"/>
      <c r="U350" s="362"/>
      <c r="V350" s="102"/>
      <c r="W350" s="102"/>
      <c r="X350" s="359"/>
      <c r="Y350" s="102"/>
    </row>
    <row r="351" s="96" customFormat="true" ht="12.75" hidden="false" customHeight="false" outlineLevel="0" collapsed="false">
      <c r="A351" s="162"/>
      <c r="B351" s="162"/>
      <c r="C351" s="359"/>
      <c r="D351" s="359"/>
      <c r="E351" s="359"/>
      <c r="F351" s="359"/>
      <c r="G351" s="162"/>
      <c r="H351" s="360"/>
      <c r="I351" s="360"/>
      <c r="J351" s="360"/>
      <c r="K351" s="361"/>
      <c r="L351" s="362"/>
      <c r="M351" s="362"/>
      <c r="N351" s="102"/>
      <c r="O351" s="102"/>
      <c r="P351" s="100"/>
      <c r="Q351" s="100"/>
      <c r="R351" s="100"/>
      <c r="S351" s="102"/>
      <c r="T351" s="102"/>
      <c r="U351" s="362"/>
      <c r="V351" s="102"/>
      <c r="W351" s="102"/>
      <c r="X351" s="359"/>
      <c r="Y351" s="102"/>
    </row>
    <row r="352" s="96" customFormat="true" ht="12.75" hidden="false" customHeight="false" outlineLevel="0" collapsed="false">
      <c r="A352" s="162"/>
      <c r="B352" s="162"/>
      <c r="C352" s="359"/>
      <c r="D352" s="359"/>
      <c r="E352" s="359"/>
      <c r="F352" s="359"/>
      <c r="G352" s="162"/>
      <c r="H352" s="360"/>
      <c r="I352" s="360"/>
      <c r="J352" s="360"/>
      <c r="K352" s="361"/>
      <c r="L352" s="362"/>
      <c r="M352" s="362"/>
      <c r="N352" s="102"/>
      <c r="O352" s="102"/>
      <c r="P352" s="100"/>
      <c r="Q352" s="100"/>
      <c r="R352" s="100"/>
      <c r="S352" s="102"/>
      <c r="T352" s="102"/>
      <c r="U352" s="362"/>
      <c r="V352" s="102"/>
      <c r="W352" s="102"/>
      <c r="X352" s="359"/>
      <c r="Y352" s="102"/>
    </row>
    <row r="353" s="96" customFormat="true" ht="12.75" hidden="false" customHeight="false" outlineLevel="0" collapsed="false">
      <c r="A353" s="162"/>
      <c r="B353" s="162"/>
      <c r="C353" s="359"/>
      <c r="D353" s="359"/>
      <c r="E353" s="359"/>
      <c r="F353" s="359"/>
      <c r="G353" s="162"/>
      <c r="H353" s="360"/>
      <c r="I353" s="360"/>
      <c r="J353" s="360"/>
      <c r="K353" s="361"/>
      <c r="L353" s="362"/>
      <c r="M353" s="362"/>
      <c r="N353" s="102"/>
      <c r="O353" s="102"/>
      <c r="P353" s="100"/>
      <c r="Q353" s="100"/>
      <c r="R353" s="100"/>
      <c r="S353" s="102"/>
      <c r="T353" s="102"/>
      <c r="U353" s="362"/>
      <c r="V353" s="102"/>
      <c r="W353" s="102"/>
      <c r="X353" s="359"/>
      <c r="Y353" s="102"/>
    </row>
    <row r="354" s="96" customFormat="true" ht="12.75" hidden="false" customHeight="false" outlineLevel="0" collapsed="false">
      <c r="A354" s="162"/>
      <c r="B354" s="162"/>
      <c r="C354" s="359"/>
      <c r="D354" s="359"/>
      <c r="E354" s="359"/>
      <c r="F354" s="359"/>
      <c r="G354" s="162"/>
      <c r="H354" s="360"/>
      <c r="I354" s="360"/>
      <c r="J354" s="360"/>
      <c r="K354" s="361"/>
      <c r="L354" s="362"/>
      <c r="M354" s="362"/>
      <c r="N354" s="102"/>
      <c r="O354" s="102"/>
      <c r="P354" s="100"/>
      <c r="Q354" s="100"/>
      <c r="R354" s="100"/>
      <c r="S354" s="102"/>
      <c r="T354" s="102"/>
      <c r="U354" s="362"/>
      <c r="V354" s="102"/>
      <c r="W354" s="102"/>
      <c r="X354" s="359"/>
      <c r="Y354" s="102"/>
    </row>
    <row r="355" s="96" customFormat="true" ht="12.75" hidden="false" customHeight="false" outlineLevel="0" collapsed="false">
      <c r="A355" s="162"/>
      <c r="B355" s="162"/>
      <c r="C355" s="359"/>
      <c r="D355" s="359"/>
      <c r="E355" s="359"/>
      <c r="F355" s="359"/>
      <c r="G355" s="162"/>
      <c r="H355" s="360"/>
      <c r="I355" s="360"/>
      <c r="J355" s="360"/>
      <c r="K355" s="361"/>
      <c r="L355" s="362"/>
      <c r="M355" s="362"/>
      <c r="N355" s="102"/>
      <c r="O355" s="102"/>
      <c r="P355" s="100"/>
      <c r="Q355" s="100"/>
      <c r="R355" s="100"/>
      <c r="S355" s="102"/>
      <c r="T355" s="102"/>
      <c r="U355" s="362"/>
      <c r="V355" s="102"/>
      <c r="W355" s="102"/>
      <c r="X355" s="359"/>
      <c r="Y355" s="102"/>
    </row>
    <row r="356" s="96" customFormat="true" ht="12.75" hidden="false" customHeight="false" outlineLevel="0" collapsed="false">
      <c r="A356" s="162"/>
      <c r="B356" s="162"/>
      <c r="C356" s="359"/>
      <c r="D356" s="359"/>
      <c r="E356" s="359"/>
      <c r="F356" s="359"/>
      <c r="G356" s="162"/>
      <c r="H356" s="360"/>
      <c r="I356" s="360"/>
      <c r="J356" s="360"/>
      <c r="K356" s="361"/>
      <c r="L356" s="362"/>
      <c r="M356" s="362"/>
      <c r="N356" s="102"/>
      <c r="O356" s="102"/>
      <c r="P356" s="100"/>
      <c r="Q356" s="100"/>
      <c r="R356" s="100"/>
      <c r="S356" s="102"/>
      <c r="T356" s="102"/>
      <c r="U356" s="362"/>
      <c r="V356" s="102"/>
      <c r="W356" s="102"/>
      <c r="X356" s="359"/>
      <c r="Y356" s="102"/>
    </row>
    <row r="357" s="96" customFormat="true" ht="12.75" hidden="false" customHeight="false" outlineLevel="0" collapsed="false">
      <c r="A357" s="162"/>
      <c r="B357" s="162"/>
      <c r="C357" s="359"/>
      <c r="D357" s="359"/>
      <c r="E357" s="359"/>
      <c r="F357" s="359"/>
      <c r="G357" s="162"/>
      <c r="H357" s="360"/>
      <c r="I357" s="360"/>
      <c r="J357" s="360"/>
      <c r="K357" s="361"/>
      <c r="L357" s="362"/>
      <c r="M357" s="362"/>
      <c r="N357" s="102"/>
      <c r="O357" s="102"/>
      <c r="P357" s="100"/>
      <c r="Q357" s="100"/>
      <c r="R357" s="100"/>
      <c r="S357" s="102"/>
      <c r="T357" s="102"/>
      <c r="U357" s="362"/>
      <c r="V357" s="102"/>
      <c r="W357" s="102"/>
      <c r="X357" s="359"/>
      <c r="Y357" s="102"/>
    </row>
    <row r="358" s="96" customFormat="true" ht="12.75" hidden="false" customHeight="false" outlineLevel="0" collapsed="false">
      <c r="A358" s="162"/>
      <c r="B358" s="162"/>
      <c r="C358" s="359"/>
      <c r="D358" s="359"/>
      <c r="E358" s="359"/>
      <c r="F358" s="359"/>
      <c r="G358" s="162"/>
      <c r="H358" s="360"/>
      <c r="I358" s="360"/>
      <c r="J358" s="360"/>
      <c r="K358" s="361"/>
      <c r="L358" s="362"/>
      <c r="M358" s="362"/>
      <c r="N358" s="102"/>
      <c r="O358" s="102"/>
      <c r="P358" s="100"/>
      <c r="Q358" s="100"/>
      <c r="R358" s="100"/>
      <c r="S358" s="102"/>
      <c r="T358" s="102"/>
      <c r="U358" s="362"/>
      <c r="V358" s="102"/>
      <c r="W358" s="102"/>
      <c r="X358" s="359"/>
      <c r="Y358" s="102"/>
    </row>
    <row r="359" s="96" customFormat="true" ht="12.75" hidden="false" customHeight="false" outlineLevel="0" collapsed="false">
      <c r="A359" s="162"/>
      <c r="B359" s="162"/>
      <c r="C359" s="359"/>
      <c r="D359" s="359"/>
      <c r="E359" s="359"/>
      <c r="F359" s="359"/>
      <c r="G359" s="162"/>
      <c r="H359" s="360"/>
      <c r="I359" s="360"/>
      <c r="J359" s="360"/>
      <c r="K359" s="361"/>
      <c r="L359" s="362"/>
      <c r="M359" s="362"/>
      <c r="N359" s="102"/>
      <c r="O359" s="102"/>
      <c r="P359" s="100"/>
      <c r="Q359" s="100"/>
      <c r="R359" s="100"/>
      <c r="S359" s="102"/>
      <c r="T359" s="102"/>
      <c r="U359" s="362"/>
      <c r="V359" s="102"/>
      <c r="W359" s="102"/>
      <c r="X359" s="359"/>
      <c r="Y359" s="102"/>
    </row>
    <row r="360" s="96" customFormat="true" ht="12.75" hidden="false" customHeight="false" outlineLevel="0" collapsed="false">
      <c r="A360" s="162"/>
      <c r="B360" s="162"/>
      <c r="C360" s="359"/>
      <c r="D360" s="359"/>
      <c r="E360" s="359"/>
      <c r="F360" s="359"/>
      <c r="G360" s="162"/>
      <c r="H360" s="360"/>
      <c r="I360" s="360"/>
      <c r="J360" s="360"/>
      <c r="K360" s="361"/>
      <c r="L360" s="362"/>
      <c r="M360" s="362"/>
      <c r="N360" s="102"/>
      <c r="O360" s="102"/>
      <c r="P360" s="100"/>
      <c r="Q360" s="100"/>
      <c r="R360" s="100"/>
      <c r="S360" s="102"/>
      <c r="T360" s="102"/>
      <c r="U360" s="362"/>
      <c r="V360" s="102"/>
      <c r="W360" s="102"/>
      <c r="X360" s="359"/>
      <c r="Y360" s="102"/>
    </row>
    <row r="361" s="96" customFormat="true" ht="12.75" hidden="false" customHeight="false" outlineLevel="0" collapsed="false">
      <c r="A361" s="162"/>
      <c r="B361" s="162"/>
      <c r="C361" s="359"/>
      <c r="D361" s="359"/>
      <c r="E361" s="359"/>
      <c r="F361" s="359"/>
      <c r="G361" s="162"/>
      <c r="H361" s="360"/>
      <c r="I361" s="360"/>
      <c r="J361" s="360"/>
      <c r="K361" s="361"/>
      <c r="L361" s="362"/>
      <c r="M361" s="362"/>
      <c r="N361" s="102"/>
      <c r="O361" s="102"/>
      <c r="P361" s="100"/>
      <c r="Q361" s="100"/>
      <c r="R361" s="100"/>
      <c r="S361" s="102"/>
      <c r="T361" s="102"/>
      <c r="U361" s="362"/>
      <c r="V361" s="102"/>
      <c r="W361" s="102"/>
      <c r="X361" s="359"/>
      <c r="Y361" s="102"/>
    </row>
    <row r="362" s="96" customFormat="true" ht="12.75" hidden="false" customHeight="false" outlineLevel="0" collapsed="false">
      <c r="A362" s="162"/>
      <c r="B362" s="162"/>
      <c r="C362" s="359"/>
      <c r="D362" s="359"/>
      <c r="E362" s="359"/>
      <c r="F362" s="359"/>
      <c r="G362" s="162"/>
      <c r="H362" s="360"/>
      <c r="I362" s="360"/>
      <c r="J362" s="360"/>
      <c r="K362" s="361"/>
      <c r="L362" s="362"/>
      <c r="M362" s="362"/>
      <c r="N362" s="102"/>
      <c r="O362" s="102"/>
      <c r="P362" s="100"/>
      <c r="Q362" s="100"/>
      <c r="R362" s="100"/>
      <c r="S362" s="102"/>
      <c r="T362" s="102"/>
      <c r="U362" s="362"/>
      <c r="V362" s="102"/>
      <c r="W362" s="102"/>
      <c r="X362" s="359"/>
      <c r="Y362" s="102"/>
    </row>
    <row r="363" s="96" customFormat="true" ht="12.75" hidden="false" customHeight="false" outlineLevel="0" collapsed="false">
      <c r="A363" s="162"/>
      <c r="B363" s="162"/>
      <c r="C363" s="359"/>
      <c r="D363" s="359"/>
      <c r="E363" s="359"/>
      <c r="F363" s="359"/>
      <c r="G363" s="162"/>
      <c r="H363" s="360"/>
      <c r="I363" s="360"/>
      <c r="J363" s="360"/>
      <c r="K363" s="361"/>
      <c r="L363" s="362"/>
      <c r="M363" s="362"/>
      <c r="N363" s="102"/>
      <c r="O363" s="102"/>
      <c r="P363" s="100"/>
      <c r="Q363" s="100"/>
      <c r="R363" s="100"/>
      <c r="S363" s="102"/>
      <c r="T363" s="102"/>
      <c r="U363" s="362"/>
      <c r="V363" s="102"/>
      <c r="W363" s="102"/>
      <c r="X363" s="359"/>
      <c r="Y363" s="102"/>
    </row>
    <row r="364" s="96" customFormat="true" ht="12.75" hidden="false" customHeight="false" outlineLevel="0" collapsed="false">
      <c r="A364" s="162"/>
      <c r="B364" s="162"/>
      <c r="C364" s="359"/>
      <c r="D364" s="359"/>
      <c r="E364" s="359"/>
      <c r="F364" s="359"/>
      <c r="G364" s="162"/>
      <c r="H364" s="360"/>
      <c r="I364" s="360"/>
      <c r="J364" s="360"/>
      <c r="K364" s="361"/>
      <c r="L364" s="362"/>
      <c r="M364" s="362"/>
      <c r="N364" s="102"/>
      <c r="O364" s="102"/>
      <c r="P364" s="100"/>
      <c r="Q364" s="100"/>
      <c r="R364" s="100"/>
      <c r="S364" s="102"/>
      <c r="T364" s="102"/>
      <c r="U364" s="362"/>
      <c r="V364" s="102"/>
      <c r="W364" s="102"/>
      <c r="X364" s="359"/>
      <c r="Y364" s="102"/>
    </row>
    <row r="365" s="96" customFormat="true" ht="12.75" hidden="false" customHeight="false" outlineLevel="0" collapsed="false">
      <c r="A365" s="162"/>
      <c r="B365" s="162"/>
      <c r="C365" s="359"/>
      <c r="D365" s="359"/>
      <c r="E365" s="359"/>
      <c r="F365" s="359"/>
      <c r="G365" s="162"/>
      <c r="H365" s="360"/>
      <c r="I365" s="360"/>
      <c r="J365" s="360"/>
      <c r="K365" s="361"/>
      <c r="L365" s="362"/>
      <c r="M365" s="362"/>
      <c r="N365" s="102"/>
      <c r="O365" s="102"/>
      <c r="P365" s="100"/>
      <c r="Q365" s="100"/>
      <c r="R365" s="100"/>
      <c r="S365" s="102"/>
      <c r="T365" s="102"/>
      <c r="U365" s="362"/>
      <c r="V365" s="102"/>
      <c r="W365" s="102"/>
      <c r="X365" s="359"/>
      <c r="Y365" s="102"/>
    </row>
    <row r="366" s="96" customFormat="true" ht="12.75" hidden="false" customHeight="false" outlineLevel="0" collapsed="false">
      <c r="A366" s="162"/>
      <c r="B366" s="162"/>
      <c r="C366" s="359"/>
      <c r="D366" s="359"/>
      <c r="E366" s="359"/>
      <c r="F366" s="359"/>
      <c r="G366" s="162"/>
      <c r="H366" s="360"/>
      <c r="I366" s="360"/>
      <c r="J366" s="360"/>
      <c r="K366" s="361"/>
      <c r="L366" s="362"/>
      <c r="M366" s="362"/>
      <c r="N366" s="102"/>
      <c r="O366" s="102"/>
      <c r="P366" s="100"/>
      <c r="Q366" s="100"/>
      <c r="R366" s="100"/>
      <c r="S366" s="102"/>
      <c r="T366" s="102"/>
      <c r="U366" s="362"/>
      <c r="V366" s="102"/>
      <c r="W366" s="102"/>
      <c r="X366" s="359"/>
      <c r="Y366" s="102"/>
    </row>
    <row r="367" s="96" customFormat="true" ht="12.75" hidden="false" customHeight="false" outlineLevel="0" collapsed="false">
      <c r="A367" s="162"/>
      <c r="B367" s="162"/>
      <c r="C367" s="359"/>
      <c r="D367" s="359"/>
      <c r="E367" s="359"/>
      <c r="F367" s="359"/>
      <c r="G367" s="162"/>
      <c r="H367" s="360"/>
      <c r="I367" s="360"/>
      <c r="J367" s="360"/>
      <c r="K367" s="361"/>
      <c r="L367" s="362"/>
      <c r="M367" s="362"/>
      <c r="N367" s="102"/>
      <c r="O367" s="102"/>
      <c r="P367" s="100"/>
      <c r="Q367" s="100"/>
      <c r="R367" s="100"/>
      <c r="S367" s="102"/>
      <c r="T367" s="102"/>
      <c r="U367" s="362"/>
      <c r="V367" s="102"/>
      <c r="W367" s="102"/>
      <c r="X367" s="359"/>
      <c r="Y367" s="102"/>
    </row>
    <row r="368" s="96" customFormat="true" ht="12.75" hidden="false" customHeight="false" outlineLevel="0" collapsed="false">
      <c r="A368" s="162"/>
      <c r="B368" s="162"/>
      <c r="C368" s="359"/>
      <c r="D368" s="359"/>
      <c r="E368" s="359"/>
      <c r="F368" s="359"/>
      <c r="G368" s="162"/>
      <c r="H368" s="360"/>
      <c r="I368" s="360"/>
      <c r="J368" s="360"/>
      <c r="K368" s="361"/>
      <c r="L368" s="362"/>
      <c r="M368" s="362"/>
      <c r="N368" s="102"/>
      <c r="O368" s="102"/>
      <c r="P368" s="100"/>
      <c r="Q368" s="100"/>
      <c r="R368" s="100"/>
      <c r="S368" s="102"/>
      <c r="T368" s="102"/>
      <c r="U368" s="362"/>
      <c r="V368" s="102"/>
      <c r="W368" s="102"/>
      <c r="X368" s="359"/>
      <c r="Y368" s="102"/>
    </row>
    <row r="369" s="96" customFormat="true" ht="12.75" hidden="false" customHeight="false" outlineLevel="0" collapsed="false">
      <c r="A369" s="162"/>
      <c r="B369" s="162"/>
      <c r="C369" s="359"/>
      <c r="D369" s="359"/>
      <c r="E369" s="359"/>
      <c r="F369" s="359"/>
      <c r="G369" s="162"/>
      <c r="H369" s="360"/>
      <c r="I369" s="360"/>
      <c r="J369" s="360"/>
      <c r="K369" s="361"/>
      <c r="L369" s="362"/>
      <c r="M369" s="362"/>
      <c r="N369" s="102"/>
      <c r="O369" s="102"/>
      <c r="P369" s="100"/>
      <c r="Q369" s="100"/>
      <c r="R369" s="100"/>
      <c r="S369" s="102"/>
      <c r="T369" s="102"/>
      <c r="U369" s="362"/>
      <c r="V369" s="102"/>
      <c r="W369" s="102"/>
      <c r="X369" s="359"/>
      <c r="Y369" s="102"/>
    </row>
    <row r="370" s="96" customFormat="true" ht="12.75" hidden="false" customHeight="false" outlineLevel="0" collapsed="false">
      <c r="A370" s="162"/>
      <c r="B370" s="162"/>
      <c r="C370" s="359"/>
      <c r="D370" s="359"/>
      <c r="E370" s="359"/>
      <c r="F370" s="359"/>
      <c r="G370" s="162"/>
      <c r="H370" s="360"/>
      <c r="I370" s="360"/>
      <c r="J370" s="360"/>
      <c r="K370" s="361"/>
      <c r="L370" s="362"/>
      <c r="M370" s="362"/>
      <c r="N370" s="102"/>
      <c r="O370" s="102"/>
      <c r="P370" s="100"/>
      <c r="Q370" s="100"/>
      <c r="R370" s="100"/>
      <c r="S370" s="102"/>
      <c r="T370" s="102"/>
      <c r="U370" s="362"/>
      <c r="V370" s="102"/>
      <c r="W370" s="102"/>
      <c r="X370" s="359"/>
      <c r="Y370" s="102"/>
    </row>
    <row r="371" s="96" customFormat="true" ht="12.75" hidden="false" customHeight="false" outlineLevel="0" collapsed="false">
      <c r="A371" s="162"/>
      <c r="B371" s="162"/>
      <c r="C371" s="359"/>
      <c r="D371" s="359"/>
      <c r="E371" s="359"/>
      <c r="F371" s="359"/>
      <c r="G371" s="162"/>
      <c r="H371" s="360"/>
      <c r="I371" s="360"/>
      <c r="J371" s="360"/>
      <c r="K371" s="361"/>
      <c r="L371" s="362"/>
      <c r="M371" s="362"/>
      <c r="N371" s="102"/>
      <c r="O371" s="102"/>
      <c r="P371" s="100"/>
      <c r="Q371" s="100"/>
      <c r="R371" s="100"/>
      <c r="S371" s="102"/>
      <c r="T371" s="102"/>
      <c r="U371" s="362"/>
      <c r="V371" s="102"/>
      <c r="W371" s="102"/>
      <c r="X371" s="359"/>
      <c r="Y371" s="102"/>
    </row>
    <row r="372" s="96" customFormat="true" ht="12.75" hidden="false" customHeight="false" outlineLevel="0" collapsed="false">
      <c r="A372" s="162"/>
      <c r="B372" s="162"/>
      <c r="C372" s="359"/>
      <c r="D372" s="359"/>
      <c r="E372" s="359"/>
      <c r="F372" s="359"/>
      <c r="G372" s="162"/>
      <c r="H372" s="360"/>
      <c r="I372" s="360"/>
      <c r="J372" s="360"/>
      <c r="K372" s="361"/>
      <c r="L372" s="362"/>
      <c r="M372" s="362"/>
      <c r="N372" s="102"/>
      <c r="O372" s="102"/>
      <c r="P372" s="100"/>
      <c r="Q372" s="100"/>
      <c r="R372" s="100"/>
      <c r="S372" s="102"/>
      <c r="T372" s="102"/>
      <c r="U372" s="362"/>
      <c r="V372" s="102"/>
      <c r="W372" s="102"/>
      <c r="X372" s="359"/>
      <c r="Y372" s="102"/>
    </row>
    <row r="373" s="96" customFormat="true" ht="12.75" hidden="false" customHeight="false" outlineLevel="0" collapsed="false">
      <c r="A373" s="162"/>
      <c r="B373" s="162"/>
      <c r="C373" s="359"/>
      <c r="D373" s="359"/>
      <c r="E373" s="359"/>
      <c r="F373" s="359"/>
      <c r="G373" s="162"/>
      <c r="H373" s="360"/>
      <c r="I373" s="360"/>
      <c r="J373" s="360"/>
      <c r="K373" s="361"/>
      <c r="L373" s="362"/>
      <c r="M373" s="362"/>
      <c r="N373" s="102"/>
      <c r="O373" s="102"/>
      <c r="P373" s="100"/>
      <c r="Q373" s="100"/>
      <c r="R373" s="100"/>
      <c r="S373" s="102"/>
      <c r="T373" s="102"/>
      <c r="U373" s="362"/>
      <c r="V373" s="102"/>
      <c r="W373" s="102"/>
      <c r="X373" s="359"/>
      <c r="Y373" s="102"/>
    </row>
    <row r="374" s="96" customFormat="true" ht="12.75" hidden="false" customHeight="false" outlineLevel="0" collapsed="false">
      <c r="A374" s="162"/>
      <c r="B374" s="162"/>
      <c r="C374" s="359"/>
      <c r="D374" s="359"/>
      <c r="E374" s="359"/>
      <c r="F374" s="359"/>
      <c r="G374" s="162"/>
      <c r="H374" s="360"/>
      <c r="I374" s="360"/>
      <c r="J374" s="360"/>
      <c r="K374" s="361"/>
      <c r="L374" s="362"/>
      <c r="M374" s="362"/>
      <c r="N374" s="102"/>
      <c r="O374" s="102"/>
      <c r="P374" s="100"/>
      <c r="Q374" s="100"/>
      <c r="R374" s="100"/>
      <c r="S374" s="102"/>
      <c r="T374" s="102"/>
      <c r="U374" s="362"/>
      <c r="V374" s="102"/>
      <c r="W374" s="102"/>
      <c r="X374" s="359"/>
      <c r="Y374" s="102"/>
    </row>
    <row r="375" s="96" customFormat="true" ht="12.75" hidden="false" customHeight="false" outlineLevel="0" collapsed="false">
      <c r="A375" s="162"/>
      <c r="B375" s="162"/>
      <c r="C375" s="359"/>
      <c r="D375" s="359"/>
      <c r="E375" s="359"/>
      <c r="F375" s="359"/>
      <c r="G375" s="162"/>
      <c r="H375" s="360"/>
      <c r="I375" s="360"/>
      <c r="J375" s="360"/>
      <c r="K375" s="361"/>
      <c r="L375" s="362"/>
      <c r="M375" s="362"/>
      <c r="N375" s="102"/>
      <c r="O375" s="102"/>
      <c r="P375" s="100"/>
      <c r="Q375" s="100"/>
      <c r="R375" s="100"/>
      <c r="S375" s="102"/>
      <c r="T375" s="102"/>
      <c r="U375" s="362"/>
      <c r="V375" s="102"/>
      <c r="W375" s="102"/>
      <c r="X375" s="359"/>
      <c r="Y375" s="102"/>
    </row>
    <row r="376" s="96" customFormat="true" ht="12.75" hidden="false" customHeight="false" outlineLevel="0" collapsed="false">
      <c r="A376" s="162"/>
      <c r="B376" s="162"/>
      <c r="C376" s="359"/>
      <c r="D376" s="359"/>
      <c r="E376" s="359"/>
      <c r="F376" s="359"/>
      <c r="G376" s="162"/>
      <c r="H376" s="360"/>
      <c r="I376" s="360"/>
      <c r="J376" s="360"/>
      <c r="K376" s="361"/>
      <c r="L376" s="362"/>
      <c r="M376" s="362"/>
      <c r="N376" s="102"/>
      <c r="O376" s="102"/>
      <c r="P376" s="100"/>
      <c r="Q376" s="100"/>
      <c r="R376" s="100"/>
      <c r="S376" s="102"/>
      <c r="T376" s="102"/>
      <c r="U376" s="362"/>
      <c r="V376" s="102"/>
      <c r="W376" s="102"/>
      <c r="X376" s="359"/>
      <c r="Y376" s="102"/>
    </row>
    <row r="377" s="96" customFormat="true" ht="12.75" hidden="false" customHeight="false" outlineLevel="0" collapsed="false">
      <c r="A377" s="162"/>
      <c r="B377" s="162"/>
      <c r="C377" s="359"/>
      <c r="D377" s="359"/>
      <c r="E377" s="359"/>
      <c r="F377" s="359"/>
      <c r="G377" s="162"/>
      <c r="H377" s="360"/>
      <c r="I377" s="360"/>
      <c r="J377" s="360"/>
      <c r="K377" s="361"/>
      <c r="L377" s="362"/>
      <c r="M377" s="362"/>
      <c r="N377" s="102"/>
      <c r="O377" s="102"/>
      <c r="P377" s="100"/>
      <c r="Q377" s="100"/>
      <c r="R377" s="100"/>
      <c r="S377" s="102"/>
      <c r="T377" s="102"/>
      <c r="U377" s="362"/>
      <c r="V377" s="102"/>
      <c r="W377" s="102"/>
      <c r="X377" s="359"/>
      <c r="Y377" s="102"/>
    </row>
    <row r="378" s="96" customFormat="true" ht="12.75" hidden="false" customHeight="false" outlineLevel="0" collapsed="false">
      <c r="A378" s="162"/>
      <c r="B378" s="162"/>
      <c r="C378" s="359"/>
      <c r="D378" s="359"/>
      <c r="E378" s="359"/>
      <c r="F378" s="359"/>
      <c r="G378" s="162"/>
      <c r="H378" s="360"/>
      <c r="I378" s="360"/>
      <c r="J378" s="360"/>
      <c r="K378" s="361"/>
      <c r="L378" s="362"/>
      <c r="M378" s="362"/>
      <c r="N378" s="102"/>
      <c r="O378" s="102"/>
      <c r="P378" s="100"/>
      <c r="Q378" s="100"/>
      <c r="R378" s="100"/>
      <c r="S378" s="102"/>
      <c r="T378" s="102"/>
      <c r="U378" s="362"/>
      <c r="V378" s="102"/>
      <c r="W378" s="102"/>
      <c r="X378" s="359"/>
      <c r="Y378" s="102"/>
    </row>
    <row r="379" s="96" customFormat="true" ht="12.75" hidden="false" customHeight="false" outlineLevel="0" collapsed="false">
      <c r="A379" s="162"/>
      <c r="B379" s="162"/>
      <c r="C379" s="359"/>
      <c r="D379" s="359"/>
      <c r="E379" s="359"/>
      <c r="F379" s="359"/>
      <c r="G379" s="162"/>
      <c r="H379" s="360"/>
      <c r="I379" s="360"/>
      <c r="J379" s="360"/>
      <c r="K379" s="361"/>
      <c r="L379" s="362"/>
      <c r="M379" s="362"/>
      <c r="N379" s="102"/>
      <c r="O379" s="102"/>
      <c r="P379" s="100"/>
      <c r="Q379" s="100"/>
      <c r="R379" s="100"/>
      <c r="S379" s="102"/>
      <c r="T379" s="102"/>
      <c r="U379" s="362"/>
      <c r="V379" s="102"/>
      <c r="W379" s="102"/>
      <c r="X379" s="359"/>
      <c r="Y379" s="102"/>
    </row>
    <row r="380" s="96" customFormat="true" ht="12.75" hidden="false" customHeight="false" outlineLevel="0" collapsed="false">
      <c r="A380" s="162"/>
      <c r="B380" s="162"/>
      <c r="C380" s="359"/>
      <c r="D380" s="359"/>
      <c r="E380" s="359"/>
      <c r="F380" s="359"/>
      <c r="G380" s="162"/>
      <c r="H380" s="360"/>
      <c r="I380" s="360"/>
      <c r="J380" s="360"/>
      <c r="K380" s="361"/>
      <c r="L380" s="362"/>
      <c r="M380" s="362"/>
      <c r="N380" s="102"/>
      <c r="O380" s="102"/>
      <c r="P380" s="100"/>
      <c r="Q380" s="100"/>
      <c r="R380" s="100"/>
      <c r="S380" s="102"/>
      <c r="T380" s="102"/>
      <c r="U380" s="362"/>
      <c r="V380" s="102"/>
      <c r="W380" s="102"/>
      <c r="X380" s="359"/>
      <c r="Y380" s="102"/>
    </row>
    <row r="381" s="96" customFormat="true" ht="12.75" hidden="false" customHeight="false" outlineLevel="0" collapsed="false">
      <c r="A381" s="162"/>
      <c r="B381" s="162"/>
      <c r="C381" s="359"/>
      <c r="D381" s="359"/>
      <c r="E381" s="359"/>
      <c r="F381" s="359"/>
      <c r="G381" s="162"/>
      <c r="H381" s="360"/>
      <c r="I381" s="360"/>
      <c r="J381" s="360"/>
      <c r="K381" s="361"/>
      <c r="L381" s="362"/>
      <c r="M381" s="362"/>
      <c r="N381" s="102"/>
      <c r="O381" s="102"/>
      <c r="P381" s="100"/>
      <c r="Q381" s="100"/>
      <c r="R381" s="100"/>
      <c r="S381" s="102"/>
      <c r="T381" s="102"/>
      <c r="U381" s="362"/>
      <c r="V381" s="102"/>
      <c r="W381" s="102"/>
      <c r="X381" s="359"/>
      <c r="Y381" s="102"/>
    </row>
    <row r="382" s="96" customFormat="true" ht="12.75" hidden="false" customHeight="false" outlineLevel="0" collapsed="false">
      <c r="A382" s="162"/>
      <c r="B382" s="162"/>
      <c r="C382" s="359"/>
      <c r="D382" s="359"/>
      <c r="E382" s="359"/>
      <c r="F382" s="359"/>
      <c r="G382" s="162"/>
      <c r="H382" s="360"/>
      <c r="I382" s="360"/>
      <c r="J382" s="360"/>
      <c r="K382" s="361"/>
      <c r="L382" s="362"/>
      <c r="M382" s="362"/>
      <c r="N382" s="102"/>
      <c r="O382" s="102"/>
      <c r="P382" s="100"/>
      <c r="Q382" s="100"/>
      <c r="R382" s="100"/>
      <c r="S382" s="102"/>
      <c r="T382" s="102"/>
      <c r="U382" s="362"/>
      <c r="V382" s="102"/>
      <c r="W382" s="102"/>
      <c r="X382" s="359"/>
      <c r="Y382" s="102"/>
    </row>
    <row r="383" s="96" customFormat="true" ht="12.75" hidden="false" customHeight="false" outlineLevel="0" collapsed="false">
      <c r="A383" s="162"/>
      <c r="B383" s="162"/>
      <c r="C383" s="359"/>
      <c r="D383" s="359"/>
      <c r="E383" s="359"/>
      <c r="F383" s="359"/>
      <c r="G383" s="162"/>
      <c r="H383" s="360"/>
      <c r="I383" s="360"/>
      <c r="J383" s="360"/>
      <c r="K383" s="361"/>
      <c r="L383" s="362"/>
      <c r="M383" s="362"/>
      <c r="N383" s="102"/>
      <c r="O383" s="102"/>
      <c r="P383" s="100"/>
      <c r="Q383" s="100"/>
      <c r="R383" s="100"/>
      <c r="S383" s="102"/>
      <c r="T383" s="102"/>
      <c r="U383" s="362"/>
      <c r="V383" s="102"/>
      <c r="W383" s="102"/>
      <c r="X383" s="359"/>
      <c r="Y383" s="102"/>
    </row>
    <row r="384" s="96" customFormat="true" ht="12.75" hidden="false" customHeight="false" outlineLevel="0" collapsed="false">
      <c r="A384" s="162"/>
      <c r="B384" s="162"/>
      <c r="C384" s="359"/>
      <c r="D384" s="359"/>
      <c r="E384" s="359"/>
      <c r="F384" s="359"/>
      <c r="G384" s="162"/>
      <c r="H384" s="360"/>
      <c r="I384" s="360"/>
      <c r="J384" s="360"/>
      <c r="K384" s="361"/>
      <c r="L384" s="362"/>
      <c r="M384" s="362"/>
      <c r="N384" s="102"/>
      <c r="O384" s="102"/>
      <c r="P384" s="100"/>
      <c r="Q384" s="100"/>
      <c r="R384" s="100"/>
      <c r="S384" s="102"/>
      <c r="T384" s="102"/>
      <c r="U384" s="362"/>
      <c r="V384" s="102"/>
      <c r="W384" s="102"/>
      <c r="X384" s="359"/>
      <c r="Y384" s="102"/>
    </row>
    <row r="385" s="96" customFormat="true" ht="12.75" hidden="false" customHeight="false" outlineLevel="0" collapsed="false">
      <c r="A385" s="162"/>
      <c r="B385" s="162"/>
      <c r="C385" s="359"/>
      <c r="D385" s="359"/>
      <c r="E385" s="359"/>
      <c r="F385" s="359"/>
      <c r="G385" s="162"/>
      <c r="H385" s="360"/>
      <c r="I385" s="360"/>
      <c r="J385" s="360"/>
      <c r="K385" s="361"/>
      <c r="L385" s="362"/>
      <c r="M385" s="362"/>
      <c r="N385" s="102"/>
      <c r="O385" s="102"/>
      <c r="P385" s="100"/>
      <c r="Q385" s="100"/>
      <c r="R385" s="100"/>
      <c r="S385" s="102"/>
      <c r="T385" s="102"/>
      <c r="U385" s="362"/>
      <c r="V385" s="102"/>
      <c r="W385" s="102"/>
      <c r="X385" s="359"/>
      <c r="Y385" s="102"/>
    </row>
    <row r="386" s="96" customFormat="true" ht="12.75" hidden="false" customHeight="false" outlineLevel="0" collapsed="false">
      <c r="A386" s="162"/>
      <c r="B386" s="162"/>
      <c r="C386" s="359"/>
      <c r="D386" s="359"/>
      <c r="E386" s="359"/>
      <c r="F386" s="359"/>
      <c r="G386" s="162"/>
      <c r="H386" s="360"/>
      <c r="I386" s="360"/>
      <c r="J386" s="360"/>
      <c r="K386" s="361"/>
      <c r="L386" s="362"/>
      <c r="M386" s="362"/>
      <c r="N386" s="102"/>
      <c r="O386" s="102"/>
      <c r="P386" s="100"/>
      <c r="Q386" s="100"/>
      <c r="R386" s="100"/>
      <c r="S386" s="102"/>
      <c r="T386" s="102"/>
      <c r="U386" s="362"/>
      <c r="V386" s="102"/>
      <c r="W386" s="102"/>
      <c r="X386" s="359"/>
      <c r="Y386" s="102"/>
    </row>
    <row r="387" s="96" customFormat="true" ht="12.75" hidden="false" customHeight="false" outlineLevel="0" collapsed="false">
      <c r="A387" s="162"/>
      <c r="B387" s="162"/>
      <c r="C387" s="359"/>
      <c r="D387" s="359"/>
      <c r="E387" s="359"/>
      <c r="F387" s="359"/>
      <c r="G387" s="162"/>
      <c r="H387" s="360"/>
      <c r="I387" s="360"/>
      <c r="J387" s="360"/>
      <c r="K387" s="361"/>
      <c r="L387" s="362"/>
      <c r="M387" s="362"/>
      <c r="N387" s="102"/>
      <c r="O387" s="102"/>
      <c r="P387" s="100"/>
      <c r="Q387" s="100"/>
      <c r="R387" s="100"/>
      <c r="S387" s="102"/>
      <c r="T387" s="102"/>
      <c r="U387" s="362"/>
      <c r="V387" s="102"/>
      <c r="W387" s="102"/>
      <c r="X387" s="359"/>
      <c r="Y387" s="102"/>
    </row>
    <row r="388" s="96" customFormat="true" ht="12.75" hidden="false" customHeight="false" outlineLevel="0" collapsed="false">
      <c r="A388" s="162"/>
      <c r="B388" s="162"/>
      <c r="C388" s="359"/>
      <c r="D388" s="359"/>
      <c r="E388" s="359"/>
      <c r="F388" s="359"/>
      <c r="G388" s="162"/>
      <c r="H388" s="360"/>
      <c r="I388" s="360"/>
      <c r="J388" s="360"/>
      <c r="K388" s="361"/>
      <c r="L388" s="362"/>
      <c r="M388" s="362"/>
      <c r="N388" s="102"/>
      <c r="O388" s="102"/>
      <c r="P388" s="100"/>
      <c r="Q388" s="100"/>
      <c r="R388" s="100"/>
      <c r="S388" s="102"/>
      <c r="T388" s="102"/>
      <c r="U388" s="362"/>
      <c r="V388" s="102"/>
      <c r="W388" s="102"/>
      <c r="X388" s="359"/>
      <c r="Y388" s="102"/>
    </row>
    <row r="389" s="96" customFormat="true" ht="12.75" hidden="false" customHeight="false" outlineLevel="0" collapsed="false">
      <c r="A389" s="162"/>
      <c r="B389" s="162"/>
      <c r="C389" s="359"/>
      <c r="D389" s="359"/>
      <c r="E389" s="359"/>
      <c r="F389" s="359"/>
      <c r="G389" s="162"/>
      <c r="H389" s="360"/>
      <c r="I389" s="360"/>
      <c r="J389" s="360"/>
      <c r="K389" s="361"/>
      <c r="L389" s="362"/>
      <c r="M389" s="362"/>
      <c r="N389" s="102"/>
      <c r="O389" s="102"/>
      <c r="P389" s="100"/>
      <c r="Q389" s="100"/>
      <c r="R389" s="100"/>
      <c r="S389" s="102"/>
      <c r="T389" s="102"/>
      <c r="U389" s="362"/>
      <c r="V389" s="102"/>
      <c r="W389" s="102"/>
      <c r="X389" s="359"/>
      <c r="Y389" s="102"/>
    </row>
    <row r="390" s="96" customFormat="true" ht="12.75" hidden="false" customHeight="false" outlineLevel="0" collapsed="false">
      <c r="A390" s="162"/>
      <c r="B390" s="162"/>
      <c r="C390" s="359"/>
      <c r="D390" s="359"/>
      <c r="E390" s="359"/>
      <c r="F390" s="359"/>
      <c r="G390" s="162"/>
      <c r="H390" s="360"/>
      <c r="I390" s="360"/>
      <c r="J390" s="360"/>
      <c r="K390" s="361"/>
      <c r="L390" s="362"/>
      <c r="M390" s="362"/>
      <c r="N390" s="102"/>
      <c r="O390" s="102"/>
      <c r="P390" s="100"/>
      <c r="Q390" s="100"/>
      <c r="R390" s="100"/>
      <c r="S390" s="102"/>
      <c r="T390" s="102"/>
      <c r="U390" s="362"/>
      <c r="V390" s="102"/>
      <c r="W390" s="102"/>
      <c r="X390" s="359"/>
      <c r="Y390" s="102"/>
    </row>
    <row r="391" s="96" customFormat="true" ht="12.75" hidden="false" customHeight="false" outlineLevel="0" collapsed="false">
      <c r="A391" s="162"/>
      <c r="B391" s="162"/>
      <c r="C391" s="359"/>
      <c r="D391" s="359"/>
      <c r="E391" s="359"/>
      <c r="F391" s="359"/>
      <c r="G391" s="162"/>
      <c r="H391" s="360"/>
      <c r="I391" s="360"/>
      <c r="J391" s="360"/>
      <c r="K391" s="361"/>
      <c r="L391" s="362"/>
      <c r="M391" s="362"/>
      <c r="N391" s="102"/>
      <c r="O391" s="102"/>
      <c r="P391" s="100"/>
      <c r="Q391" s="100"/>
      <c r="R391" s="100"/>
      <c r="S391" s="102"/>
      <c r="T391" s="102"/>
      <c r="U391" s="362"/>
      <c r="V391" s="102"/>
      <c r="W391" s="102"/>
      <c r="X391" s="359"/>
      <c r="Y391" s="102"/>
    </row>
  </sheetData>
  <mergeCells count="3">
    <mergeCell ref="A2:AB2"/>
    <mergeCell ref="A3:AB3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4.99"/>
    <col collapsed="false" customWidth="true" hidden="false" outlineLevel="0" max="2" min="2" style="0" width="28.28"/>
    <col collapsed="false" customWidth="true" hidden="false" outlineLevel="0" max="3" min="3" style="90" width="7.56"/>
    <col collapsed="false" customWidth="true" hidden="false" outlineLevel="0" max="4" min="4" style="1" width="11.85"/>
    <col collapsed="false" customWidth="true" hidden="false" outlineLevel="0" max="6" min="5" style="1" width="6.13"/>
    <col collapsed="false" customWidth="true" hidden="false" outlineLevel="0" max="7" min="7" style="91" width="4.85"/>
    <col collapsed="false" customWidth="true" hidden="false" outlineLevel="0" max="8" min="8" style="93" width="4.99"/>
    <col collapsed="false" customWidth="true" hidden="false" outlineLevel="0" max="9" min="9" style="93" width="5.85"/>
    <col collapsed="false" customWidth="true" hidden="false" outlineLevel="0" max="10" min="10" style="92" width="4.99"/>
    <col collapsed="false" customWidth="true" hidden="false" outlineLevel="0" max="11" min="11" style="95" width="4.99"/>
    <col collapsed="false" customWidth="true" hidden="false" outlineLevel="0" max="12" min="12" style="363" width="4.99"/>
    <col collapsed="false" customWidth="true" hidden="false" outlineLevel="0" max="13" min="13" style="282" width="4.99"/>
    <col collapsed="false" customWidth="true" hidden="false" outlineLevel="0" max="14" min="14" style="95" width="4.99"/>
    <col collapsed="false" customWidth="true" hidden="false" outlineLevel="0" max="15" min="15" style="94" width="4.99"/>
    <col collapsed="false" customWidth="true" hidden="false" outlineLevel="0" max="18" min="16" style="43" width="4.99"/>
    <col collapsed="false" customWidth="true" hidden="false" outlineLevel="0" max="20" min="19" style="94" width="4.99"/>
    <col collapsed="false" customWidth="true" hidden="false" outlineLevel="0" max="21" min="21" style="282" width="4.99"/>
    <col collapsed="false" customWidth="true" hidden="false" outlineLevel="0" max="22" min="22" style="94" width="4.99"/>
    <col collapsed="false" customWidth="true" hidden="false" outlineLevel="0" max="23" min="23" style="22" width="4.99"/>
    <col collapsed="false" customWidth="true" hidden="false" outlineLevel="0" max="25" min="24" style="90" width="4.99"/>
    <col collapsed="false" customWidth="true" hidden="false" outlineLevel="0" max="26" min="26" style="0" width="4.99"/>
    <col collapsed="false" customWidth="true" hidden="false" outlineLevel="0" max="27" min="27" style="0" width="5.56"/>
    <col collapsed="false" customWidth="true" hidden="false" outlineLevel="0" max="28" min="28" style="0" width="4.7"/>
  </cols>
  <sheetData>
    <row r="2" customFormat="false" ht="15" hidden="false" customHeight="true" outlineLevel="0" collapsed="false">
      <c r="A2" s="97" t="s">
        <v>45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</row>
    <row r="3" s="99" customFormat="true" ht="12.75" hidden="false" customHeight="false" outlineLevel="0" collapsed="false">
      <c r="A3" s="97" t="s">
        <v>45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</row>
    <row r="4" customFormat="false" ht="13.5" hidden="false" customHeight="false" outlineLevel="0" collapsed="false">
      <c r="A4" s="283"/>
      <c r="G4" s="90"/>
      <c r="O4" s="102"/>
      <c r="P4" s="100"/>
      <c r="Q4" s="100"/>
      <c r="R4" s="100"/>
      <c r="V4" s="102"/>
    </row>
    <row r="5" customFormat="false" ht="12.75" hidden="false" customHeight="false" outlineLevel="0" collapsed="false">
      <c r="A5" s="103"/>
      <c r="B5" s="104" t="s">
        <v>132</v>
      </c>
      <c r="C5" s="105"/>
      <c r="D5" s="106"/>
      <c r="E5" s="107" t="s">
        <v>133</v>
      </c>
      <c r="F5" s="108"/>
      <c r="G5" s="109"/>
      <c r="H5" s="26" t="s">
        <v>23</v>
      </c>
      <c r="I5" s="110" t="s">
        <v>29</v>
      </c>
      <c r="J5" s="110" t="s">
        <v>29</v>
      </c>
      <c r="K5" s="111" t="s">
        <v>34</v>
      </c>
      <c r="L5" s="111" t="s">
        <v>34</v>
      </c>
      <c r="M5" s="112" t="s">
        <v>34</v>
      </c>
      <c r="N5" s="112" t="s">
        <v>34</v>
      </c>
      <c r="O5" s="111" t="s">
        <v>40</v>
      </c>
      <c r="P5" s="111" t="s">
        <v>40</v>
      </c>
      <c r="Q5" s="26" t="s">
        <v>61</v>
      </c>
      <c r="R5" s="113" t="s">
        <v>52</v>
      </c>
      <c r="S5" s="113" t="s">
        <v>52</v>
      </c>
      <c r="T5" s="26" t="s">
        <v>79</v>
      </c>
      <c r="U5" s="26" t="s">
        <v>79</v>
      </c>
      <c r="V5" s="26" t="s">
        <v>84</v>
      </c>
      <c r="W5" s="26" t="s">
        <v>96</v>
      </c>
      <c r="X5" s="26" t="s">
        <v>104</v>
      </c>
      <c r="Y5" s="114" t="s">
        <v>71</v>
      </c>
      <c r="Z5" s="114" t="s">
        <v>71</v>
      </c>
      <c r="AA5" s="115" t="s">
        <v>66</v>
      </c>
      <c r="AB5" s="116" t="s">
        <v>66</v>
      </c>
      <c r="AC5" s="96"/>
      <c r="AD5" s="96"/>
    </row>
    <row r="6" customFormat="false" ht="13.5" hidden="false" customHeight="false" outlineLevel="0" collapsed="false">
      <c r="A6" s="117"/>
      <c r="B6" s="118" t="s">
        <v>134</v>
      </c>
      <c r="C6" s="119"/>
      <c r="D6" s="120"/>
      <c r="E6" s="121" t="s">
        <v>135</v>
      </c>
      <c r="F6" s="121"/>
      <c r="G6" s="121"/>
      <c r="H6" s="68" t="s">
        <v>48</v>
      </c>
      <c r="I6" s="122" t="s">
        <v>30</v>
      </c>
      <c r="J6" s="122" t="s">
        <v>29</v>
      </c>
      <c r="K6" s="123" t="s">
        <v>35</v>
      </c>
      <c r="L6" s="123" t="s">
        <v>45</v>
      </c>
      <c r="M6" s="124" t="s">
        <v>89</v>
      </c>
      <c r="N6" s="124" t="s">
        <v>101</v>
      </c>
      <c r="O6" s="364" t="s">
        <v>41</v>
      </c>
      <c r="P6" s="364" t="s">
        <v>57</v>
      </c>
      <c r="Q6" s="68" t="s">
        <v>62</v>
      </c>
      <c r="R6" s="125" t="s">
        <v>53</v>
      </c>
      <c r="S6" s="125" t="s">
        <v>109</v>
      </c>
      <c r="T6" s="68" t="s">
        <v>80</v>
      </c>
      <c r="U6" s="68" t="s">
        <v>93</v>
      </c>
      <c r="V6" s="68" t="s">
        <v>85</v>
      </c>
      <c r="W6" s="68" t="s">
        <v>97</v>
      </c>
      <c r="X6" s="68" t="s">
        <v>105</v>
      </c>
      <c r="Y6" s="126" t="s">
        <v>72</v>
      </c>
      <c r="Z6" s="126" t="s">
        <v>113</v>
      </c>
      <c r="AA6" s="127" t="s">
        <v>67</v>
      </c>
      <c r="AB6" s="128" t="s">
        <v>117</v>
      </c>
      <c r="AC6" s="96"/>
      <c r="AD6" s="96"/>
    </row>
    <row r="7" customFormat="false" ht="13.5" hidden="false" customHeight="false" outlineLevel="0" collapsed="false">
      <c r="A7" s="129" t="s">
        <v>136</v>
      </c>
      <c r="B7" s="130" t="s">
        <v>137</v>
      </c>
      <c r="C7" s="130" t="s">
        <v>138</v>
      </c>
      <c r="D7" s="131" t="s">
        <v>139</v>
      </c>
      <c r="E7" s="132" t="s">
        <v>140</v>
      </c>
      <c r="F7" s="131" t="s">
        <v>141</v>
      </c>
      <c r="G7" s="133" t="s">
        <v>142</v>
      </c>
      <c r="H7" s="134" t="n">
        <v>6</v>
      </c>
      <c r="I7" s="135" t="n">
        <v>2</v>
      </c>
      <c r="J7" s="135" t="n">
        <v>12</v>
      </c>
      <c r="K7" s="136" t="n">
        <v>3</v>
      </c>
      <c r="L7" s="136" t="n">
        <v>5</v>
      </c>
      <c r="M7" s="137" t="n">
        <v>15</v>
      </c>
      <c r="N7" s="137" t="n">
        <v>18</v>
      </c>
      <c r="O7" s="136" t="n">
        <v>4</v>
      </c>
      <c r="P7" s="136" t="n">
        <v>8</v>
      </c>
      <c r="Q7" s="138" t="n">
        <v>9</v>
      </c>
      <c r="R7" s="139" t="n">
        <v>7</v>
      </c>
      <c r="S7" s="139" t="n">
        <v>20</v>
      </c>
      <c r="T7" s="138" t="n">
        <v>13</v>
      </c>
      <c r="U7" s="138" t="n">
        <v>16</v>
      </c>
      <c r="V7" s="138" t="n">
        <v>14</v>
      </c>
      <c r="W7" s="138" t="n">
        <v>17</v>
      </c>
      <c r="X7" s="138" t="n">
        <v>19</v>
      </c>
      <c r="Y7" s="140" t="n">
        <v>11</v>
      </c>
      <c r="Z7" s="140" t="n">
        <v>21</v>
      </c>
      <c r="AA7" s="141" t="n">
        <v>10</v>
      </c>
      <c r="AB7" s="142" t="n">
        <v>22</v>
      </c>
      <c r="AC7" s="96"/>
      <c r="AD7" s="96"/>
    </row>
    <row r="8" customFormat="false" ht="12.75" hidden="false" customHeight="false" outlineLevel="0" collapsed="false">
      <c r="A8" s="143" t="n">
        <v>1</v>
      </c>
      <c r="B8" s="365" t="s">
        <v>458</v>
      </c>
      <c r="C8" s="366" t="n">
        <v>79122</v>
      </c>
      <c r="D8" s="367" t="s">
        <v>459</v>
      </c>
      <c r="E8" s="368" t="s">
        <v>277</v>
      </c>
      <c r="F8" s="287" t="s">
        <v>149</v>
      </c>
      <c r="G8" s="148" t="n">
        <f aca="false">I8</f>
        <v>110</v>
      </c>
      <c r="H8" s="369"/>
      <c r="I8" s="370" t="n">
        <v>110</v>
      </c>
      <c r="J8" s="371"/>
      <c r="K8" s="372"/>
      <c r="L8" s="373"/>
      <c r="M8" s="374"/>
      <c r="N8" s="375"/>
      <c r="O8" s="295"/>
      <c r="P8" s="295"/>
      <c r="Q8" s="296"/>
      <c r="R8" s="297"/>
      <c r="S8" s="298"/>
      <c r="T8" s="296"/>
      <c r="U8" s="145"/>
      <c r="V8" s="145"/>
      <c r="W8" s="376"/>
      <c r="X8" s="145"/>
      <c r="Y8" s="299"/>
      <c r="Z8" s="300"/>
      <c r="AA8" s="301"/>
      <c r="AB8" s="301"/>
    </row>
    <row r="9" customFormat="false" ht="12.75" hidden="false" customHeight="false" outlineLevel="0" collapsed="false">
      <c r="A9" s="163" t="n">
        <v>1</v>
      </c>
      <c r="B9" s="377" t="s">
        <v>460</v>
      </c>
      <c r="C9" s="378" t="s">
        <v>248</v>
      </c>
      <c r="D9" s="378" t="s">
        <v>461</v>
      </c>
      <c r="E9" s="379" t="s">
        <v>71</v>
      </c>
      <c r="F9" s="380" t="s">
        <v>149</v>
      </c>
      <c r="G9" s="167" t="n">
        <f aca="false">O9</f>
        <v>110</v>
      </c>
      <c r="H9" s="263"/>
      <c r="I9" s="187"/>
      <c r="J9" s="381"/>
      <c r="K9" s="171"/>
      <c r="L9" s="204"/>
      <c r="M9" s="188"/>
      <c r="N9" s="382"/>
      <c r="O9" s="171" t="n">
        <v>110</v>
      </c>
      <c r="P9" s="309"/>
      <c r="Q9" s="174"/>
      <c r="R9" s="190"/>
      <c r="S9" s="175"/>
      <c r="T9" s="174"/>
      <c r="U9" s="177"/>
      <c r="V9" s="177"/>
      <c r="W9" s="383"/>
      <c r="X9" s="177"/>
      <c r="Y9" s="179"/>
      <c r="Z9" s="300"/>
      <c r="AA9" s="301"/>
      <c r="AB9" s="301"/>
    </row>
    <row r="10" customFormat="false" ht="13.5" hidden="false" customHeight="false" outlineLevel="0" collapsed="false">
      <c r="A10" s="181" t="n">
        <v>3</v>
      </c>
      <c r="B10" s="384" t="s">
        <v>462</v>
      </c>
      <c r="C10" s="385" t="n">
        <v>70651</v>
      </c>
      <c r="D10" s="378" t="s">
        <v>463</v>
      </c>
      <c r="E10" s="379" t="s">
        <v>40</v>
      </c>
      <c r="F10" s="380" t="s">
        <v>149</v>
      </c>
      <c r="G10" s="167" t="n">
        <f aca="false">O10</f>
        <v>100</v>
      </c>
      <c r="H10" s="263"/>
      <c r="I10" s="187"/>
      <c r="J10" s="381"/>
      <c r="K10" s="171"/>
      <c r="L10" s="204"/>
      <c r="M10" s="188"/>
      <c r="N10" s="382"/>
      <c r="O10" s="171" t="n">
        <v>100</v>
      </c>
      <c r="P10" s="309"/>
      <c r="Q10" s="174"/>
      <c r="R10" s="190"/>
      <c r="S10" s="175"/>
      <c r="T10" s="174"/>
      <c r="U10" s="177"/>
      <c r="V10" s="177"/>
      <c r="W10" s="383"/>
      <c r="X10" s="177"/>
      <c r="Y10" s="179"/>
      <c r="Z10" s="300"/>
      <c r="AA10" s="301"/>
      <c r="AB10" s="301"/>
    </row>
    <row r="11" customFormat="false" ht="12.75" hidden="false" customHeight="false" outlineLevel="0" collapsed="false">
      <c r="A11" s="191" t="n">
        <f aca="false">1+A10</f>
        <v>4</v>
      </c>
      <c r="B11" s="386" t="s">
        <v>233</v>
      </c>
      <c r="C11" s="387" t="n">
        <v>16120</v>
      </c>
      <c r="D11" s="388" t="s">
        <v>234</v>
      </c>
      <c r="E11" s="389" t="s">
        <v>29</v>
      </c>
      <c r="F11" s="332" t="s">
        <v>149</v>
      </c>
      <c r="G11" s="167" t="n">
        <f aca="false">I11</f>
        <v>91</v>
      </c>
      <c r="H11" s="209"/>
      <c r="I11" s="370" t="n">
        <v>91</v>
      </c>
      <c r="J11" s="307"/>
      <c r="K11" s="173"/>
      <c r="L11" s="189"/>
      <c r="M11" s="308"/>
      <c r="N11" s="390"/>
      <c r="O11" s="309"/>
      <c r="P11" s="317"/>
      <c r="Q11" s="255"/>
      <c r="R11" s="259"/>
      <c r="S11" s="197"/>
      <c r="T11" s="196"/>
      <c r="U11" s="198"/>
      <c r="V11" s="198"/>
      <c r="W11" s="391"/>
      <c r="X11" s="198"/>
      <c r="Y11" s="200"/>
      <c r="Z11" s="300"/>
      <c r="AA11" s="301"/>
      <c r="AB11" s="301"/>
    </row>
    <row r="12" customFormat="false" ht="12.75" hidden="false" customHeight="false" outlineLevel="0" collapsed="false">
      <c r="A12" s="202" t="n">
        <f aca="false">1+A11</f>
        <v>5</v>
      </c>
      <c r="B12" s="392" t="s">
        <v>464</v>
      </c>
      <c r="C12" s="393" t="s">
        <v>260</v>
      </c>
      <c r="D12" s="393" t="s">
        <v>261</v>
      </c>
      <c r="E12" s="394" t="s">
        <v>96</v>
      </c>
      <c r="F12" s="395" t="s">
        <v>149</v>
      </c>
      <c r="G12" s="167" t="n">
        <f aca="false">O12</f>
        <v>84</v>
      </c>
      <c r="H12" s="263"/>
      <c r="I12" s="187"/>
      <c r="J12" s="381"/>
      <c r="K12" s="171"/>
      <c r="L12" s="204"/>
      <c r="M12" s="188"/>
      <c r="N12" s="382"/>
      <c r="O12" s="171" t="n">
        <v>84</v>
      </c>
      <c r="P12" s="317"/>
      <c r="Q12" s="255"/>
      <c r="R12" s="259"/>
      <c r="S12" s="197"/>
      <c r="T12" s="196"/>
      <c r="U12" s="198"/>
      <c r="V12" s="198"/>
      <c r="W12" s="391"/>
      <c r="X12" s="198"/>
      <c r="Y12" s="200"/>
      <c r="Z12" s="300"/>
      <c r="AA12" s="301"/>
      <c r="AB12" s="301"/>
    </row>
    <row r="13" customFormat="false" ht="12.75" hidden="false" customHeight="false" outlineLevel="0" collapsed="false">
      <c r="A13" s="202" t="n">
        <f aca="false">1+A12</f>
        <v>6</v>
      </c>
      <c r="B13" s="396" t="s">
        <v>451</v>
      </c>
      <c r="C13" s="245" t="n">
        <v>101876</v>
      </c>
      <c r="D13" s="245" t="s">
        <v>452</v>
      </c>
      <c r="E13" s="245" t="s">
        <v>29</v>
      </c>
      <c r="F13" s="332" t="s">
        <v>145</v>
      </c>
      <c r="G13" s="167" t="n">
        <f aca="false">I13</f>
        <v>78</v>
      </c>
      <c r="H13" s="209"/>
      <c r="I13" s="370" t="n">
        <v>78</v>
      </c>
      <c r="J13" s="307"/>
      <c r="K13" s="189"/>
      <c r="L13" s="173"/>
      <c r="M13" s="308"/>
      <c r="N13" s="390"/>
      <c r="O13" s="309"/>
      <c r="P13" s="317"/>
      <c r="Q13" s="255"/>
      <c r="R13" s="259"/>
      <c r="S13" s="197"/>
      <c r="T13" s="196"/>
      <c r="U13" s="198"/>
      <c r="V13" s="198"/>
      <c r="W13" s="391"/>
      <c r="X13" s="198"/>
      <c r="Y13" s="200"/>
      <c r="Z13" s="300"/>
      <c r="AA13" s="301"/>
      <c r="AB13" s="301"/>
    </row>
    <row r="14" customFormat="false" ht="12.75" hidden="false" customHeight="false" outlineLevel="0" collapsed="false">
      <c r="A14" s="202" t="n">
        <f aca="false">1+A13</f>
        <v>7</v>
      </c>
      <c r="B14" s="397" t="s">
        <v>465</v>
      </c>
      <c r="C14" s="398" t="n">
        <v>83074</v>
      </c>
      <c r="D14" s="399" t="s">
        <v>466</v>
      </c>
      <c r="E14" s="398" t="s">
        <v>71</v>
      </c>
      <c r="F14" s="400" t="s">
        <v>145</v>
      </c>
      <c r="G14" s="167" t="n">
        <f aca="false">O14</f>
        <v>77</v>
      </c>
      <c r="H14" s="263"/>
      <c r="I14" s="187"/>
      <c r="J14" s="381"/>
      <c r="K14" s="171"/>
      <c r="L14" s="204"/>
      <c r="M14" s="188"/>
      <c r="N14" s="382"/>
      <c r="O14" s="171" t="n">
        <v>77</v>
      </c>
      <c r="P14" s="317"/>
      <c r="Q14" s="255"/>
      <c r="R14" s="259"/>
      <c r="S14" s="197"/>
      <c r="T14" s="196"/>
      <c r="U14" s="198"/>
      <c r="V14" s="198"/>
      <c r="W14" s="391"/>
      <c r="X14" s="198"/>
      <c r="Y14" s="200"/>
      <c r="Z14" s="300"/>
      <c r="AA14" s="301"/>
      <c r="AB14" s="301"/>
    </row>
    <row r="15" customFormat="false" ht="12.75" hidden="false" customHeight="false" outlineLevel="0" collapsed="false">
      <c r="A15" s="202" t="n">
        <f aca="false">1+A14</f>
        <v>8</v>
      </c>
      <c r="B15" s="206" t="s">
        <v>279</v>
      </c>
      <c r="C15" s="245" t="n">
        <v>83113</v>
      </c>
      <c r="D15" s="401" t="s">
        <v>280</v>
      </c>
      <c r="E15" s="245" t="s">
        <v>71</v>
      </c>
      <c r="F15" s="195" t="s">
        <v>149</v>
      </c>
      <c r="G15" s="167" t="n">
        <f aca="false">I15</f>
        <v>76</v>
      </c>
      <c r="H15" s="263"/>
      <c r="I15" s="370" t="n">
        <v>76</v>
      </c>
      <c r="J15" s="381"/>
      <c r="K15" s="402"/>
      <c r="L15" s="204"/>
      <c r="M15" s="188"/>
      <c r="N15" s="382"/>
      <c r="O15" s="316"/>
      <c r="P15" s="317"/>
      <c r="Q15" s="255"/>
      <c r="R15" s="259"/>
      <c r="S15" s="197"/>
      <c r="T15" s="196"/>
      <c r="U15" s="198"/>
      <c r="V15" s="198"/>
      <c r="W15" s="391"/>
      <c r="X15" s="198"/>
      <c r="Y15" s="200"/>
      <c r="Z15" s="300"/>
      <c r="AA15" s="301"/>
      <c r="AB15" s="301"/>
    </row>
    <row r="16" customFormat="false" ht="12.75" hidden="false" customHeight="false" outlineLevel="0" collapsed="false">
      <c r="A16" s="202" t="n">
        <f aca="false">1+A15</f>
        <v>9</v>
      </c>
      <c r="B16" s="403" t="s">
        <v>467</v>
      </c>
      <c r="C16" s="404" t="n">
        <v>30503</v>
      </c>
      <c r="D16" s="394" t="s">
        <v>193</v>
      </c>
      <c r="E16" s="405" t="s">
        <v>96</v>
      </c>
      <c r="F16" s="405" t="s">
        <v>149</v>
      </c>
      <c r="G16" s="167" t="n">
        <f aca="false">O16</f>
        <v>76</v>
      </c>
      <c r="H16" s="263"/>
      <c r="I16" s="187"/>
      <c r="J16" s="381"/>
      <c r="K16" s="171"/>
      <c r="L16" s="204"/>
      <c r="M16" s="188"/>
      <c r="N16" s="382"/>
      <c r="O16" s="171" t="n">
        <v>76</v>
      </c>
      <c r="P16" s="317"/>
      <c r="Q16" s="255"/>
      <c r="R16" s="259"/>
      <c r="S16" s="197"/>
      <c r="T16" s="196"/>
      <c r="U16" s="198"/>
      <c r="V16" s="198"/>
      <c r="W16" s="391"/>
      <c r="X16" s="198"/>
      <c r="Y16" s="200"/>
      <c r="Z16" s="300"/>
      <c r="AA16" s="301"/>
      <c r="AB16" s="301"/>
    </row>
    <row r="17" customFormat="false" ht="12.75" hidden="false" customHeight="false" outlineLevel="0" collapsed="false">
      <c r="A17" s="202" t="n">
        <f aca="false">1+A16</f>
        <v>10</v>
      </c>
      <c r="B17" s="206" t="s">
        <v>167</v>
      </c>
      <c r="C17" s="245" t="n">
        <v>62098</v>
      </c>
      <c r="D17" s="401" t="s">
        <v>168</v>
      </c>
      <c r="E17" s="245" t="s">
        <v>71</v>
      </c>
      <c r="F17" s="195" t="s">
        <v>149</v>
      </c>
      <c r="G17" s="167" t="n">
        <f aca="false">I17</f>
        <v>75</v>
      </c>
      <c r="H17" s="263"/>
      <c r="I17" s="370" t="n">
        <v>75</v>
      </c>
      <c r="J17" s="381"/>
      <c r="K17" s="402"/>
      <c r="L17" s="204"/>
      <c r="M17" s="188"/>
      <c r="N17" s="382"/>
      <c r="O17" s="316"/>
      <c r="P17" s="317"/>
      <c r="Q17" s="255"/>
      <c r="R17" s="259"/>
      <c r="S17" s="197"/>
      <c r="T17" s="196"/>
      <c r="U17" s="198"/>
      <c r="V17" s="198"/>
      <c r="W17" s="391"/>
      <c r="X17" s="198"/>
      <c r="Y17" s="200"/>
      <c r="Z17" s="300"/>
      <c r="AA17" s="301"/>
      <c r="AB17" s="301"/>
    </row>
    <row r="18" customFormat="false" ht="12.75" hidden="false" customHeight="false" outlineLevel="0" collapsed="false">
      <c r="A18" s="202" t="n">
        <f aca="false">1+A17</f>
        <v>11</v>
      </c>
      <c r="B18" s="206" t="s">
        <v>334</v>
      </c>
      <c r="C18" s="245" t="n">
        <v>16105</v>
      </c>
      <c r="D18" s="401" t="s">
        <v>335</v>
      </c>
      <c r="E18" s="245" t="s">
        <v>29</v>
      </c>
      <c r="F18" s="245" t="s">
        <v>149</v>
      </c>
      <c r="G18" s="167" t="n">
        <f aca="false">I18</f>
        <v>74</v>
      </c>
      <c r="H18" s="263"/>
      <c r="I18" s="370" t="n">
        <v>74</v>
      </c>
      <c r="J18" s="381"/>
      <c r="K18" s="204"/>
      <c r="L18" s="171"/>
      <c r="M18" s="188"/>
      <c r="N18" s="406"/>
      <c r="O18" s="316"/>
      <c r="P18" s="317"/>
      <c r="Q18" s="255"/>
      <c r="R18" s="259"/>
      <c r="S18" s="197"/>
      <c r="T18" s="196"/>
      <c r="U18" s="198"/>
      <c r="V18" s="198"/>
      <c r="W18" s="391"/>
      <c r="X18" s="198"/>
      <c r="Y18" s="200"/>
      <c r="Z18" s="300"/>
      <c r="AA18" s="301"/>
      <c r="AB18" s="301"/>
    </row>
    <row r="19" customFormat="false" ht="12.75" hidden="false" customHeight="false" outlineLevel="0" collapsed="false">
      <c r="A19" s="202" t="n">
        <f aca="false">1+A18</f>
        <v>12</v>
      </c>
      <c r="B19" s="407" t="s">
        <v>468</v>
      </c>
      <c r="C19" s="408" t="s">
        <v>172</v>
      </c>
      <c r="D19" s="408" t="s">
        <v>173</v>
      </c>
      <c r="E19" s="399" t="s">
        <v>40</v>
      </c>
      <c r="F19" s="399" t="s">
        <v>149</v>
      </c>
      <c r="G19" s="167" t="n">
        <f aca="false">O19</f>
        <v>64</v>
      </c>
      <c r="H19" s="263"/>
      <c r="I19" s="187"/>
      <c r="J19" s="381"/>
      <c r="K19" s="171"/>
      <c r="L19" s="204"/>
      <c r="M19" s="188"/>
      <c r="N19" s="382"/>
      <c r="O19" s="171" t="n">
        <v>64</v>
      </c>
      <c r="P19" s="317"/>
      <c r="Q19" s="255"/>
      <c r="R19" s="259"/>
      <c r="S19" s="197"/>
      <c r="T19" s="196"/>
      <c r="U19" s="198"/>
      <c r="V19" s="198"/>
      <c r="W19" s="391"/>
      <c r="X19" s="198"/>
      <c r="Y19" s="200"/>
      <c r="Z19" s="300"/>
      <c r="AA19" s="301"/>
      <c r="AB19" s="301"/>
    </row>
    <row r="20" customFormat="false" ht="12.75" hidden="false" customHeight="false" outlineLevel="0" collapsed="false">
      <c r="A20" s="202" t="n">
        <f aca="false">1+A19</f>
        <v>13</v>
      </c>
      <c r="B20" s="407" t="s">
        <v>469</v>
      </c>
      <c r="C20" s="408" t="s">
        <v>257</v>
      </c>
      <c r="D20" s="408" t="s">
        <v>258</v>
      </c>
      <c r="E20" s="399" t="s">
        <v>96</v>
      </c>
      <c r="F20" s="399" t="s">
        <v>145</v>
      </c>
      <c r="G20" s="167" t="n">
        <f aca="false">O20</f>
        <v>56</v>
      </c>
      <c r="H20" s="263"/>
      <c r="I20" s="187"/>
      <c r="J20" s="381"/>
      <c r="K20" s="171"/>
      <c r="L20" s="204"/>
      <c r="M20" s="188"/>
      <c r="N20" s="382"/>
      <c r="O20" s="171" t="n">
        <v>56</v>
      </c>
      <c r="P20" s="317"/>
      <c r="Q20" s="255"/>
      <c r="R20" s="259"/>
      <c r="S20" s="197"/>
      <c r="T20" s="196"/>
      <c r="U20" s="198"/>
      <c r="V20" s="198"/>
      <c r="W20" s="391"/>
      <c r="X20" s="198"/>
      <c r="Y20" s="200"/>
      <c r="Z20" s="300"/>
      <c r="AA20" s="301"/>
      <c r="AB20" s="301"/>
    </row>
    <row r="21" customFormat="false" ht="12.75" hidden="false" customHeight="false" outlineLevel="0" collapsed="false">
      <c r="A21" s="202" t="n">
        <f aca="false">1+A20</f>
        <v>14</v>
      </c>
      <c r="B21" s="407" t="s">
        <v>470</v>
      </c>
      <c r="C21" s="408" t="s">
        <v>273</v>
      </c>
      <c r="D21" s="408" t="s">
        <v>274</v>
      </c>
      <c r="E21" s="399" t="s">
        <v>96</v>
      </c>
      <c r="F21" s="399" t="s">
        <v>145</v>
      </c>
      <c r="G21" s="167" t="n">
        <f aca="false">O21</f>
        <v>54</v>
      </c>
      <c r="H21" s="263"/>
      <c r="I21" s="187"/>
      <c r="J21" s="381"/>
      <c r="K21" s="171"/>
      <c r="L21" s="204"/>
      <c r="M21" s="188"/>
      <c r="N21" s="382"/>
      <c r="O21" s="171" t="n">
        <v>54</v>
      </c>
      <c r="P21" s="317"/>
      <c r="Q21" s="255"/>
      <c r="R21" s="259"/>
      <c r="S21" s="197"/>
      <c r="T21" s="196"/>
      <c r="U21" s="198"/>
      <c r="V21" s="198"/>
      <c r="W21" s="391"/>
      <c r="X21" s="198"/>
      <c r="Y21" s="200"/>
      <c r="Z21" s="300"/>
      <c r="AA21" s="301"/>
      <c r="AB21" s="301"/>
    </row>
    <row r="22" customFormat="false" ht="12.75" hidden="false" customHeight="false" outlineLevel="0" collapsed="false">
      <c r="A22" s="202" t="n">
        <f aca="false">1+A21</f>
        <v>15</v>
      </c>
      <c r="B22" s="409" t="s">
        <v>238</v>
      </c>
      <c r="C22" s="245" t="n">
        <v>80208</v>
      </c>
      <c r="D22" s="401" t="s">
        <v>239</v>
      </c>
      <c r="E22" s="245" t="s">
        <v>29</v>
      </c>
      <c r="F22" s="245" t="s">
        <v>145</v>
      </c>
      <c r="G22" s="167" t="n">
        <f aca="false">I22</f>
        <v>51</v>
      </c>
      <c r="H22" s="263"/>
      <c r="I22" s="370" t="n">
        <v>51</v>
      </c>
      <c r="J22" s="381"/>
      <c r="K22" s="402"/>
      <c r="L22" s="204"/>
      <c r="M22" s="188"/>
      <c r="N22" s="382"/>
      <c r="O22" s="316"/>
      <c r="P22" s="317"/>
      <c r="Q22" s="255"/>
      <c r="R22" s="259"/>
      <c r="S22" s="197"/>
      <c r="T22" s="196"/>
      <c r="U22" s="198"/>
      <c r="V22" s="198"/>
      <c r="W22" s="391"/>
      <c r="X22" s="198"/>
      <c r="Y22" s="200"/>
      <c r="Z22" s="300"/>
      <c r="AA22" s="301"/>
      <c r="AB22" s="301"/>
    </row>
    <row r="23" customFormat="false" ht="12.75" hidden="false" customHeight="false" outlineLevel="0" collapsed="false">
      <c r="A23" s="202" t="n">
        <f aca="false">1+A22</f>
        <v>16</v>
      </c>
      <c r="B23" s="409" t="s">
        <v>143</v>
      </c>
      <c r="C23" s="245" t="n">
        <v>72058</v>
      </c>
      <c r="D23" s="410" t="s">
        <v>144</v>
      </c>
      <c r="E23" s="245" t="s">
        <v>29</v>
      </c>
      <c r="F23" s="245" t="s">
        <v>145</v>
      </c>
      <c r="G23" s="167" t="n">
        <f aca="false">I23</f>
        <v>49</v>
      </c>
      <c r="H23" s="263"/>
      <c r="I23" s="370" t="n">
        <v>49</v>
      </c>
      <c r="J23" s="381"/>
      <c r="K23" s="204"/>
      <c r="L23" s="171"/>
      <c r="M23" s="188"/>
      <c r="N23" s="382"/>
      <c r="O23" s="316"/>
      <c r="P23" s="317"/>
      <c r="Q23" s="255"/>
      <c r="R23" s="259"/>
      <c r="S23" s="197"/>
      <c r="T23" s="196"/>
      <c r="U23" s="198"/>
      <c r="V23" s="198"/>
      <c r="W23" s="391"/>
      <c r="X23" s="198"/>
      <c r="Y23" s="200"/>
      <c r="Z23" s="300"/>
      <c r="AA23" s="301"/>
      <c r="AB23" s="301"/>
    </row>
    <row r="24" customFormat="false" ht="12.75" hidden="false" customHeight="false" outlineLevel="0" collapsed="false">
      <c r="A24" s="202" t="n">
        <f aca="false">1+A23</f>
        <v>17</v>
      </c>
      <c r="B24" s="407" t="s">
        <v>471</v>
      </c>
      <c r="C24" s="408" t="s">
        <v>263</v>
      </c>
      <c r="D24" s="408" t="s">
        <v>264</v>
      </c>
      <c r="E24" s="399" t="s">
        <v>96</v>
      </c>
      <c r="F24" s="399" t="s">
        <v>145</v>
      </c>
      <c r="G24" s="167" t="n">
        <f aca="false">O24</f>
        <v>46</v>
      </c>
      <c r="H24" s="263"/>
      <c r="I24" s="187"/>
      <c r="J24" s="381"/>
      <c r="K24" s="171"/>
      <c r="L24" s="204"/>
      <c r="M24" s="188"/>
      <c r="N24" s="382"/>
      <c r="O24" s="171" t="n">
        <v>46</v>
      </c>
      <c r="P24" s="317"/>
      <c r="Q24" s="255"/>
      <c r="R24" s="259"/>
      <c r="S24" s="197"/>
      <c r="T24" s="196"/>
      <c r="U24" s="198"/>
      <c r="V24" s="198"/>
      <c r="W24" s="391"/>
      <c r="X24" s="198"/>
      <c r="Y24" s="200"/>
      <c r="Z24" s="300"/>
      <c r="AA24" s="301"/>
      <c r="AB24" s="301"/>
    </row>
    <row r="25" customFormat="false" ht="12.75" hidden="false" customHeight="false" outlineLevel="0" collapsed="false">
      <c r="A25" s="202" t="n">
        <f aca="false">1+A24</f>
        <v>18</v>
      </c>
      <c r="B25" s="407" t="s">
        <v>472</v>
      </c>
      <c r="C25" s="408" t="s">
        <v>327</v>
      </c>
      <c r="D25" s="408" t="s">
        <v>328</v>
      </c>
      <c r="E25" s="399" t="s">
        <v>96</v>
      </c>
      <c r="F25" s="399" t="s">
        <v>145</v>
      </c>
      <c r="G25" s="167" t="n">
        <f aca="false">O25</f>
        <v>43</v>
      </c>
      <c r="H25" s="263"/>
      <c r="I25" s="187"/>
      <c r="J25" s="381"/>
      <c r="K25" s="171"/>
      <c r="L25" s="204"/>
      <c r="M25" s="188"/>
      <c r="N25" s="382"/>
      <c r="O25" s="171" t="n">
        <v>43</v>
      </c>
      <c r="P25" s="317"/>
      <c r="Q25" s="255"/>
      <c r="R25" s="259"/>
      <c r="S25" s="197"/>
      <c r="T25" s="196"/>
      <c r="U25" s="198"/>
      <c r="V25" s="198"/>
      <c r="W25" s="391"/>
      <c r="X25" s="198"/>
      <c r="Y25" s="200"/>
      <c r="Z25" s="300"/>
      <c r="AA25" s="301"/>
      <c r="AB25" s="301"/>
    </row>
    <row r="26" customFormat="false" ht="12.75" hidden="false" customHeight="false" outlineLevel="0" collapsed="false">
      <c r="A26" s="202" t="n">
        <f aca="false">1+A25</f>
        <v>19</v>
      </c>
      <c r="B26" s="206" t="s">
        <v>473</v>
      </c>
      <c r="C26" s="245" t="n">
        <v>16106</v>
      </c>
      <c r="D26" s="401" t="s">
        <v>474</v>
      </c>
      <c r="E26" s="245" t="s">
        <v>29</v>
      </c>
      <c r="F26" s="245" t="s">
        <v>149</v>
      </c>
      <c r="G26" s="167" t="n">
        <f aca="false">I26</f>
        <v>0</v>
      </c>
      <c r="H26" s="263"/>
      <c r="I26" s="370" t="n">
        <v>0</v>
      </c>
      <c r="J26" s="381"/>
      <c r="K26" s="171"/>
      <c r="L26" s="204"/>
      <c r="M26" s="188"/>
      <c r="N26" s="382"/>
      <c r="O26" s="316"/>
      <c r="P26" s="317"/>
      <c r="Q26" s="255"/>
      <c r="R26" s="259"/>
      <c r="S26" s="197"/>
      <c r="T26" s="196"/>
      <c r="U26" s="198"/>
      <c r="V26" s="198"/>
      <c r="W26" s="391"/>
      <c r="X26" s="198"/>
      <c r="Y26" s="200"/>
      <c r="Z26" s="300"/>
      <c r="AA26" s="301"/>
      <c r="AB26" s="301"/>
    </row>
    <row r="27" customFormat="false" ht="12.75" hidden="false" customHeight="false" outlineLevel="0" collapsed="false">
      <c r="A27" s="202" t="n">
        <f aca="false">1+A26</f>
        <v>20</v>
      </c>
      <c r="B27" s="409" t="s">
        <v>475</v>
      </c>
      <c r="C27" s="319" t="n">
        <v>92390</v>
      </c>
      <c r="D27" s="410" t="s">
        <v>476</v>
      </c>
      <c r="E27" s="245" t="s">
        <v>29</v>
      </c>
      <c r="F27" s="245" t="s">
        <v>145</v>
      </c>
      <c r="G27" s="167" t="n">
        <f aca="false">I27</f>
        <v>0</v>
      </c>
      <c r="H27" s="263"/>
      <c r="I27" s="370" t="n">
        <v>0</v>
      </c>
      <c r="J27" s="381"/>
      <c r="K27" s="204"/>
      <c r="L27" s="204"/>
      <c r="M27" s="188"/>
      <c r="N27" s="382"/>
      <c r="O27" s="316"/>
      <c r="P27" s="317"/>
      <c r="Q27" s="255"/>
      <c r="R27" s="259"/>
      <c r="S27" s="197"/>
      <c r="T27" s="196"/>
      <c r="U27" s="198"/>
      <c r="V27" s="198"/>
      <c r="W27" s="391"/>
      <c r="X27" s="198"/>
      <c r="Y27" s="200"/>
      <c r="Z27" s="300"/>
      <c r="AA27" s="301"/>
      <c r="AB27" s="301"/>
    </row>
    <row r="28" customFormat="false" ht="12.75" hidden="false" customHeight="false" outlineLevel="0" collapsed="false">
      <c r="A28" s="202" t="n">
        <f aca="false">1+A27</f>
        <v>21</v>
      </c>
      <c r="B28" s="407" t="s">
        <v>477</v>
      </c>
      <c r="C28" s="408" t="s">
        <v>373</v>
      </c>
      <c r="D28" s="408" t="s">
        <v>374</v>
      </c>
      <c r="E28" s="399" t="s">
        <v>40</v>
      </c>
      <c r="F28" s="399" t="s">
        <v>149</v>
      </c>
      <c r="G28" s="167" t="n">
        <f aca="false">O28</f>
        <v>0</v>
      </c>
      <c r="H28" s="263"/>
      <c r="I28" s="187"/>
      <c r="J28" s="381"/>
      <c r="K28" s="171"/>
      <c r="L28" s="204"/>
      <c r="M28" s="188"/>
      <c r="N28" s="382"/>
      <c r="O28" s="171" t="n">
        <v>0</v>
      </c>
      <c r="P28" s="317"/>
      <c r="Q28" s="255"/>
      <c r="R28" s="259"/>
      <c r="S28" s="197"/>
      <c r="T28" s="196"/>
      <c r="U28" s="198"/>
      <c r="V28" s="198"/>
      <c r="W28" s="391"/>
      <c r="X28" s="198"/>
      <c r="Y28" s="200"/>
      <c r="Z28" s="300"/>
      <c r="AA28" s="301"/>
      <c r="AB28" s="301"/>
    </row>
    <row r="29" customFormat="false" ht="12.75" hidden="false" customHeight="false" outlineLevel="0" collapsed="false">
      <c r="A29" s="202" t="n">
        <f aca="false">1+A28</f>
        <v>22</v>
      </c>
      <c r="B29" s="411" t="s">
        <v>478</v>
      </c>
      <c r="C29" s="408" t="s">
        <v>165</v>
      </c>
      <c r="D29" s="408" t="s">
        <v>166</v>
      </c>
      <c r="E29" s="398" t="s">
        <v>23</v>
      </c>
      <c r="F29" s="398" t="s">
        <v>149</v>
      </c>
      <c r="G29" s="167" t="n">
        <f aca="false">O29</f>
        <v>0</v>
      </c>
      <c r="H29" s="263"/>
      <c r="I29" s="187"/>
      <c r="J29" s="381"/>
      <c r="K29" s="171"/>
      <c r="L29" s="204"/>
      <c r="M29" s="188"/>
      <c r="N29" s="382"/>
      <c r="O29" s="171" t="n">
        <v>0</v>
      </c>
      <c r="P29" s="317"/>
      <c r="Q29" s="255"/>
      <c r="R29" s="259"/>
      <c r="S29" s="197"/>
      <c r="T29" s="196"/>
      <c r="U29" s="198"/>
      <c r="V29" s="198"/>
      <c r="W29" s="391"/>
      <c r="X29" s="198"/>
      <c r="Y29" s="200"/>
      <c r="Z29" s="300"/>
      <c r="AA29" s="301"/>
      <c r="AB29" s="301"/>
    </row>
    <row r="30" customFormat="false" ht="13.5" hidden="false" customHeight="false" outlineLevel="0" collapsed="false">
      <c r="A30" s="412" t="n">
        <f aca="false">1+A29</f>
        <v>23</v>
      </c>
      <c r="B30" s="413"/>
      <c r="C30" s="414"/>
      <c r="D30" s="250"/>
      <c r="E30" s="245"/>
      <c r="F30" s="195"/>
      <c r="G30" s="273"/>
      <c r="H30" s="263"/>
      <c r="I30" s="187"/>
      <c r="J30" s="381"/>
      <c r="K30" s="204"/>
      <c r="L30" s="171"/>
      <c r="M30" s="188"/>
      <c r="N30" s="406"/>
      <c r="O30" s="316"/>
      <c r="P30" s="317"/>
      <c r="Q30" s="255"/>
      <c r="R30" s="259"/>
      <c r="S30" s="197"/>
      <c r="T30" s="196"/>
      <c r="U30" s="198"/>
      <c r="V30" s="198"/>
      <c r="W30" s="391"/>
      <c r="X30" s="198"/>
      <c r="Y30" s="200"/>
      <c r="Z30" s="300"/>
      <c r="AA30" s="301"/>
      <c r="AB30" s="301"/>
    </row>
    <row r="31" customFormat="false" ht="12.75" hidden="false" customHeight="false" outlineLevel="0" collapsed="false">
      <c r="A31" s="359"/>
    </row>
    <row r="32" customFormat="false" ht="12.75" hidden="false" customHeight="false" outlineLevel="0" collapsed="false">
      <c r="A32" s="359"/>
      <c r="B32" s="275" t="s">
        <v>361</v>
      </c>
      <c r="C32" s="276"/>
      <c r="D32" s="276"/>
      <c r="E32" s="276"/>
      <c r="F32" s="276"/>
      <c r="G32" s="92"/>
      <c r="I32" s="277"/>
      <c r="J32" s="95"/>
      <c r="K32" s="282"/>
      <c r="L32" s="358"/>
      <c r="M32" s="94"/>
      <c r="N32" s="43"/>
      <c r="O32" s="48"/>
      <c r="P32" s="48"/>
      <c r="Q32" s="48"/>
      <c r="R32" s="22"/>
      <c r="S32" s="22"/>
      <c r="T32" s="358"/>
    </row>
    <row r="33" customFormat="false" ht="12.75" hidden="false" customHeight="false" outlineLevel="0" collapsed="false">
      <c r="A33" s="359"/>
      <c r="B33" s="85" t="s">
        <v>362</v>
      </c>
      <c r="C33" s="276"/>
      <c r="D33" s="276"/>
      <c r="E33" s="276"/>
      <c r="F33" s="276"/>
      <c r="G33" s="92"/>
      <c r="I33" s="277"/>
      <c r="J33" s="95"/>
      <c r="K33" s="282"/>
      <c r="L33" s="358"/>
      <c r="M33" s="94"/>
      <c r="N33" s="43"/>
      <c r="O33" s="48"/>
      <c r="P33" s="48"/>
      <c r="Q33" s="48"/>
      <c r="R33" s="22"/>
      <c r="S33" s="22"/>
      <c r="T33" s="358"/>
    </row>
    <row r="34" customFormat="false" ht="12.75" hidden="false" customHeight="false" outlineLevel="0" collapsed="false">
      <c r="A34" s="359"/>
      <c r="B34" s="85" t="s">
        <v>363</v>
      </c>
      <c r="C34" s="276"/>
      <c r="D34" s="276"/>
      <c r="E34" s="276"/>
      <c r="F34" s="276"/>
      <c r="G34" s="92"/>
      <c r="I34" s="277"/>
      <c r="J34" s="95"/>
      <c r="K34" s="282"/>
      <c r="L34" s="358"/>
      <c r="M34" s="94"/>
      <c r="N34" s="43"/>
      <c r="O34" s="48"/>
      <c r="P34" s="48"/>
      <c r="Q34" s="48"/>
      <c r="R34" s="22"/>
      <c r="S34" s="22"/>
      <c r="T34" s="358"/>
    </row>
    <row r="35" customFormat="false" ht="12.75" hidden="false" customHeight="false" outlineLevel="0" collapsed="false">
      <c r="B35" s="85" t="s">
        <v>364</v>
      </c>
      <c r="C35" s="276"/>
      <c r="D35" s="276"/>
      <c r="E35" s="276"/>
      <c r="F35" s="276"/>
      <c r="G35" s="92"/>
      <c r="I35" s="277"/>
      <c r="J35" s="95"/>
      <c r="K35" s="282"/>
      <c r="L35" s="358"/>
      <c r="M35" s="94"/>
      <c r="N35" s="43"/>
      <c r="O35" s="48"/>
      <c r="P35" s="48"/>
      <c r="Q35" s="48"/>
      <c r="R35" s="22"/>
      <c r="S35" s="22"/>
      <c r="T35" s="358"/>
    </row>
    <row r="36" customFormat="false" ht="12.75" hidden="false" customHeight="false" outlineLevel="0" collapsed="false">
      <c r="B36" s="85" t="s">
        <v>365</v>
      </c>
      <c r="C36" s="276"/>
      <c r="D36" s="276"/>
      <c r="E36" s="276"/>
      <c r="F36" s="276"/>
      <c r="G36" s="92"/>
      <c r="I36" s="277"/>
      <c r="J36" s="95"/>
      <c r="K36" s="282"/>
      <c r="L36" s="358"/>
      <c r="M36" s="94"/>
      <c r="N36" s="43"/>
      <c r="O36" s="48"/>
      <c r="P36" s="48"/>
      <c r="Q36" s="48"/>
      <c r="R36" s="22"/>
      <c r="S36" s="22"/>
      <c r="T36" s="358"/>
    </row>
    <row r="37" customFormat="false" ht="12.75" hidden="false" customHeight="false" outlineLevel="0" collapsed="false">
      <c r="B37" s="85" t="s">
        <v>366</v>
      </c>
      <c r="C37" s="276"/>
      <c r="D37" s="276"/>
      <c r="E37" s="276"/>
      <c r="F37" s="276"/>
      <c r="G37" s="92"/>
      <c r="I37" s="277"/>
      <c r="J37" s="95"/>
      <c r="K37" s="282"/>
      <c r="L37" s="358"/>
      <c r="M37" s="94"/>
      <c r="N37" s="43"/>
      <c r="O37" s="48"/>
      <c r="P37" s="48"/>
      <c r="Q37" s="48"/>
      <c r="R37" s="22"/>
      <c r="S37" s="22"/>
      <c r="T37" s="358"/>
    </row>
    <row r="38" customFormat="false" ht="12.75" hidden="false" customHeight="false" outlineLevel="0" collapsed="false">
      <c r="B38" s="91"/>
      <c r="D38" s="90"/>
      <c r="E38" s="90"/>
      <c r="F38" s="90"/>
      <c r="G38" s="93"/>
      <c r="I38" s="278"/>
      <c r="J38" s="95"/>
      <c r="K38" s="282"/>
      <c r="L38" s="358"/>
      <c r="M38" s="94"/>
      <c r="N38" s="43"/>
      <c r="O38" s="48"/>
      <c r="P38" s="48"/>
      <c r="Q38" s="48"/>
      <c r="R38" s="22"/>
      <c r="S38" s="87" t="s">
        <v>126</v>
      </c>
      <c r="T38" s="280"/>
    </row>
    <row r="39" customFormat="false" ht="12.75" hidden="false" customHeight="false" outlineLevel="0" collapsed="false">
      <c r="B39" s="91"/>
      <c r="D39" s="90"/>
      <c r="E39" s="90"/>
      <c r="F39" s="90"/>
      <c r="G39" s="93"/>
      <c r="I39" s="278"/>
      <c r="J39" s="95"/>
      <c r="K39" s="282"/>
      <c r="L39" s="358"/>
      <c r="M39" s="94"/>
      <c r="N39" s="43"/>
      <c r="O39" s="48"/>
      <c r="P39" s="48"/>
      <c r="Q39" s="48"/>
      <c r="R39" s="22"/>
      <c r="S39" s="87" t="s">
        <v>128</v>
      </c>
      <c r="T39" s="280"/>
    </row>
    <row r="40" customFormat="false" ht="12.75" hidden="false" customHeight="false" outlineLevel="0" collapsed="false">
      <c r="B40" s="415"/>
      <c r="C40" s="415"/>
      <c r="D40" s="415"/>
      <c r="E40" s="415"/>
    </row>
  </sheetData>
  <mergeCells count="3">
    <mergeCell ref="A2:AB2"/>
    <mergeCell ref="A3:AB3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4.99"/>
    <col collapsed="false" customWidth="true" hidden="false" outlineLevel="0" max="2" min="2" style="91" width="24.28"/>
    <col collapsed="false" customWidth="true" hidden="false" outlineLevel="0" max="3" min="3" style="90" width="7.56"/>
    <col collapsed="false" customWidth="true" hidden="false" outlineLevel="0" max="4" min="4" style="90" width="11.85"/>
    <col collapsed="false" customWidth="true" hidden="false" outlineLevel="0" max="6" min="5" style="90" width="5.41"/>
    <col collapsed="false" customWidth="true" hidden="false" outlineLevel="0" max="7" min="7" style="91" width="5.99"/>
    <col collapsed="false" customWidth="true" hidden="false" outlineLevel="0" max="8" min="8" style="93" width="4.99"/>
    <col collapsed="false" customWidth="true" hidden="false" outlineLevel="0" max="9" min="9" style="93" width="5.41"/>
    <col collapsed="false" customWidth="true" hidden="false" outlineLevel="0" max="10" min="10" style="277" width="4.99"/>
    <col collapsed="false" customWidth="true" hidden="false" outlineLevel="0" max="11" min="11" style="95" width="5.85"/>
    <col collapsed="false" customWidth="true" hidden="false" outlineLevel="0" max="13" min="12" style="282" width="4.99"/>
    <col collapsed="false" customWidth="true" hidden="false" outlineLevel="0" max="14" min="14" style="95" width="4.99"/>
    <col collapsed="false" customWidth="true" hidden="false" outlineLevel="0" max="15" min="15" style="94" width="5.85"/>
    <col collapsed="false" customWidth="true" hidden="false" outlineLevel="0" max="18" min="16" style="43" width="4.99"/>
    <col collapsed="false" customWidth="true" hidden="false" outlineLevel="0" max="20" min="19" style="94" width="4.99"/>
    <col collapsed="false" customWidth="true" hidden="false" outlineLevel="0" max="21" min="21" style="282" width="4.99"/>
    <col collapsed="false" customWidth="true" hidden="false" outlineLevel="0" max="22" min="22" style="22" width="4.99"/>
    <col collapsed="false" customWidth="true" hidden="false" outlineLevel="0" max="23" min="23" style="94" width="4.99"/>
    <col collapsed="false" customWidth="true" hidden="false" outlineLevel="0" max="24" min="24" style="90" width="4.99"/>
    <col collapsed="false" customWidth="true" hidden="false" outlineLevel="0" max="25" min="25" style="94" width="4.99"/>
    <col collapsed="false" customWidth="true" hidden="false" outlineLevel="0" max="28" min="26" style="0" width="6.28"/>
    <col collapsed="false" customWidth="true" hidden="false" outlineLevel="0" max="29" min="29" style="0" width="4.7"/>
  </cols>
  <sheetData>
    <row r="2" customFormat="false" ht="15" hidden="false" customHeight="true" outlineLevel="0" collapsed="false">
      <c r="A2" s="97" t="s">
        <v>13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</row>
    <row r="3" s="99" customFormat="true" ht="12.75" hidden="false" customHeight="false" outlineLevel="0" collapsed="false">
      <c r="A3" s="97" t="s">
        <v>479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</row>
    <row r="4" customFormat="false" ht="13.5" hidden="false" customHeight="false" outlineLevel="0" collapsed="false">
      <c r="A4" s="283"/>
      <c r="G4" s="90"/>
      <c r="O4" s="102"/>
      <c r="P4" s="100"/>
      <c r="Q4" s="100"/>
      <c r="R4" s="100"/>
      <c r="V4" s="57"/>
    </row>
    <row r="5" customFormat="false" ht="12.75" hidden="false" customHeight="false" outlineLevel="0" collapsed="false">
      <c r="A5" s="103"/>
      <c r="B5" s="104" t="s">
        <v>132</v>
      </c>
      <c r="C5" s="105"/>
      <c r="D5" s="106"/>
      <c r="E5" s="107" t="s">
        <v>133</v>
      </c>
      <c r="F5" s="108"/>
      <c r="G5" s="109"/>
      <c r="H5" s="26" t="s">
        <v>23</v>
      </c>
      <c r="I5" s="110" t="s">
        <v>29</v>
      </c>
      <c r="J5" s="110" t="s">
        <v>29</v>
      </c>
      <c r="K5" s="111" t="s">
        <v>34</v>
      </c>
      <c r="L5" s="111" t="s">
        <v>34</v>
      </c>
      <c r="M5" s="112" t="s">
        <v>34</v>
      </c>
      <c r="N5" s="112" t="s">
        <v>34</v>
      </c>
      <c r="O5" s="111" t="s">
        <v>40</v>
      </c>
      <c r="P5" s="111" t="s">
        <v>40</v>
      </c>
      <c r="Q5" s="26" t="s">
        <v>61</v>
      </c>
      <c r="R5" s="113" t="s">
        <v>52</v>
      </c>
      <c r="S5" s="113" t="s">
        <v>52</v>
      </c>
      <c r="T5" s="26" t="s">
        <v>79</v>
      </c>
      <c r="U5" s="26" t="s">
        <v>79</v>
      </c>
      <c r="V5" s="26" t="s">
        <v>84</v>
      </c>
      <c r="W5" s="26" t="s">
        <v>96</v>
      </c>
      <c r="X5" s="26" t="s">
        <v>104</v>
      </c>
      <c r="Y5" s="114" t="s">
        <v>71</v>
      </c>
      <c r="Z5" s="114" t="s">
        <v>71</v>
      </c>
      <c r="AA5" s="115" t="s">
        <v>66</v>
      </c>
      <c r="AB5" s="116" t="s">
        <v>66</v>
      </c>
      <c r="AC5" s="96"/>
      <c r="AD5" s="96"/>
    </row>
    <row r="6" customFormat="false" ht="13.5" hidden="false" customHeight="false" outlineLevel="0" collapsed="false">
      <c r="A6" s="117"/>
      <c r="B6" s="118" t="s">
        <v>134</v>
      </c>
      <c r="C6" s="119"/>
      <c r="D6" s="120"/>
      <c r="E6" s="121" t="s">
        <v>135</v>
      </c>
      <c r="F6" s="121"/>
      <c r="G6" s="121"/>
      <c r="H6" s="68" t="s">
        <v>48</v>
      </c>
      <c r="I6" s="122" t="s">
        <v>30</v>
      </c>
      <c r="J6" s="122" t="s">
        <v>29</v>
      </c>
      <c r="K6" s="123" t="s">
        <v>35</v>
      </c>
      <c r="L6" s="123" t="s">
        <v>45</v>
      </c>
      <c r="M6" s="124" t="s">
        <v>89</v>
      </c>
      <c r="N6" s="124" t="s">
        <v>101</v>
      </c>
      <c r="O6" s="123" t="s">
        <v>41</v>
      </c>
      <c r="P6" s="123" t="s">
        <v>57</v>
      </c>
      <c r="Q6" s="68" t="s">
        <v>62</v>
      </c>
      <c r="R6" s="125" t="s">
        <v>53</v>
      </c>
      <c r="S6" s="125" t="s">
        <v>109</v>
      </c>
      <c r="T6" s="68" t="s">
        <v>80</v>
      </c>
      <c r="U6" s="68" t="s">
        <v>93</v>
      </c>
      <c r="V6" s="68" t="s">
        <v>85</v>
      </c>
      <c r="W6" s="68" t="s">
        <v>97</v>
      </c>
      <c r="X6" s="68" t="s">
        <v>105</v>
      </c>
      <c r="Y6" s="126" t="s">
        <v>72</v>
      </c>
      <c r="Z6" s="126" t="s">
        <v>113</v>
      </c>
      <c r="AA6" s="127" t="s">
        <v>67</v>
      </c>
      <c r="AB6" s="128" t="s">
        <v>117</v>
      </c>
      <c r="AC6" s="96"/>
      <c r="AD6" s="96"/>
    </row>
    <row r="7" customFormat="false" ht="13.5" hidden="false" customHeight="false" outlineLevel="0" collapsed="false">
      <c r="A7" s="129" t="s">
        <v>136</v>
      </c>
      <c r="B7" s="130" t="s">
        <v>137</v>
      </c>
      <c r="C7" s="130" t="s">
        <v>138</v>
      </c>
      <c r="D7" s="131" t="s">
        <v>139</v>
      </c>
      <c r="E7" s="132" t="s">
        <v>140</v>
      </c>
      <c r="F7" s="131" t="s">
        <v>141</v>
      </c>
      <c r="G7" s="133" t="s">
        <v>142</v>
      </c>
      <c r="H7" s="134" t="n">
        <v>6</v>
      </c>
      <c r="I7" s="135" t="n">
        <v>2</v>
      </c>
      <c r="J7" s="135" t="n">
        <v>12</v>
      </c>
      <c r="K7" s="136" t="n">
        <v>3</v>
      </c>
      <c r="L7" s="136" t="n">
        <v>5</v>
      </c>
      <c r="M7" s="137" t="n">
        <v>15</v>
      </c>
      <c r="N7" s="137" t="n">
        <v>18</v>
      </c>
      <c r="O7" s="136" t="n">
        <v>4</v>
      </c>
      <c r="P7" s="136" t="n">
        <v>8</v>
      </c>
      <c r="Q7" s="138" t="n">
        <v>9</v>
      </c>
      <c r="R7" s="139" t="n">
        <v>7</v>
      </c>
      <c r="S7" s="139" t="n">
        <v>20</v>
      </c>
      <c r="T7" s="138" t="n">
        <v>13</v>
      </c>
      <c r="U7" s="138" t="n">
        <v>16</v>
      </c>
      <c r="V7" s="138" t="n">
        <v>14</v>
      </c>
      <c r="W7" s="138" t="n">
        <v>17</v>
      </c>
      <c r="X7" s="138" t="n">
        <v>19</v>
      </c>
      <c r="Y7" s="140" t="n">
        <v>11</v>
      </c>
      <c r="Z7" s="140" t="n">
        <v>21</v>
      </c>
      <c r="AA7" s="141" t="n">
        <v>10</v>
      </c>
      <c r="AB7" s="142" t="n">
        <v>22</v>
      </c>
      <c r="AC7" s="96"/>
      <c r="AD7" s="96"/>
    </row>
    <row r="8" s="99" customFormat="true" ht="12.75" hidden="false" customHeight="false" outlineLevel="0" collapsed="false">
      <c r="A8" s="143" t="n">
        <v>1</v>
      </c>
      <c r="B8" s="416" t="s">
        <v>194</v>
      </c>
      <c r="C8" s="417" t="n">
        <v>70885</v>
      </c>
      <c r="D8" s="417" t="n">
        <v>1321</v>
      </c>
      <c r="E8" s="418" t="s">
        <v>40</v>
      </c>
      <c r="F8" s="419" t="s">
        <v>145</v>
      </c>
      <c r="G8" s="420" t="n">
        <f aca="false">O8</f>
        <v>111.5</v>
      </c>
      <c r="H8" s="421"/>
      <c r="I8" s="422"/>
      <c r="J8" s="423"/>
      <c r="K8" s="424"/>
      <c r="L8" s="425"/>
      <c r="M8" s="426"/>
      <c r="N8" s="427"/>
      <c r="O8" s="428" t="n">
        <v>111.5</v>
      </c>
      <c r="P8" s="152"/>
      <c r="Q8" s="156"/>
      <c r="R8" s="429"/>
      <c r="S8" s="157"/>
      <c r="T8" s="156"/>
      <c r="U8" s="158"/>
      <c r="V8" s="158"/>
      <c r="W8" s="158"/>
      <c r="X8" s="158"/>
      <c r="Y8" s="160"/>
      <c r="Z8" s="430"/>
      <c r="AA8" s="431"/>
      <c r="AB8" s="431"/>
    </row>
    <row r="9" s="99" customFormat="true" ht="12.75" hidden="false" customHeight="false" outlineLevel="0" collapsed="false">
      <c r="A9" s="163" t="n">
        <f aca="false">1+A8</f>
        <v>2</v>
      </c>
      <c r="B9" s="432" t="s">
        <v>231</v>
      </c>
      <c r="C9" s="433" t="n">
        <v>93566</v>
      </c>
      <c r="D9" s="183" t="s">
        <v>232</v>
      </c>
      <c r="E9" s="434" t="s">
        <v>34</v>
      </c>
      <c r="F9" s="287" t="s">
        <v>149</v>
      </c>
      <c r="G9" s="435" t="n">
        <f aca="false">K9</f>
        <v>110.8</v>
      </c>
      <c r="H9" s="263"/>
      <c r="I9" s="264"/>
      <c r="J9" s="169"/>
      <c r="K9" s="436" t="n">
        <v>110.8</v>
      </c>
      <c r="L9" s="171"/>
      <c r="M9" s="188"/>
      <c r="N9" s="382"/>
      <c r="O9" s="437"/>
      <c r="P9" s="212"/>
      <c r="Q9" s="174"/>
      <c r="R9" s="190"/>
      <c r="S9" s="175"/>
      <c r="T9" s="174"/>
      <c r="U9" s="177"/>
      <c r="V9" s="177"/>
      <c r="W9" s="177"/>
      <c r="X9" s="177"/>
      <c r="Y9" s="179"/>
      <c r="Z9" s="438"/>
      <c r="AA9" s="439"/>
      <c r="AB9" s="439"/>
    </row>
    <row r="10" s="99" customFormat="true" ht="13.5" hidden="false" customHeight="false" outlineLevel="0" collapsed="false">
      <c r="A10" s="181" t="n">
        <f aca="false">1+A9</f>
        <v>3</v>
      </c>
      <c r="B10" s="440" t="s">
        <v>411</v>
      </c>
      <c r="C10" s="433" t="n">
        <v>69734</v>
      </c>
      <c r="D10" s="183" t="s">
        <v>412</v>
      </c>
      <c r="E10" s="434" t="s">
        <v>34</v>
      </c>
      <c r="F10" s="287" t="s">
        <v>149</v>
      </c>
      <c r="G10" s="435" t="n">
        <f aca="false">K10</f>
        <v>107.6</v>
      </c>
      <c r="H10" s="263"/>
      <c r="I10" s="264"/>
      <c r="J10" s="169"/>
      <c r="K10" s="436" t="n">
        <v>107.6</v>
      </c>
      <c r="L10" s="171"/>
      <c r="M10" s="188"/>
      <c r="N10" s="382"/>
      <c r="O10" s="437"/>
      <c r="P10" s="212"/>
      <c r="Q10" s="174"/>
      <c r="R10" s="190"/>
      <c r="S10" s="190"/>
      <c r="T10" s="174"/>
      <c r="U10" s="177"/>
      <c r="V10" s="177"/>
      <c r="W10" s="177"/>
      <c r="X10" s="177"/>
      <c r="Y10" s="179"/>
      <c r="Z10" s="438"/>
      <c r="AA10" s="439"/>
      <c r="AB10" s="439"/>
    </row>
    <row r="11" customFormat="false" ht="12.75" hidden="false" customHeight="false" outlineLevel="0" collapsed="false">
      <c r="A11" s="314" t="n">
        <f aca="false">1+A10</f>
        <v>4</v>
      </c>
      <c r="B11" s="409" t="s">
        <v>480</v>
      </c>
      <c r="C11" s="245" t="n">
        <v>16136</v>
      </c>
      <c r="D11" s="245" t="s">
        <v>481</v>
      </c>
      <c r="E11" s="245" t="s">
        <v>29</v>
      </c>
      <c r="F11" s="195" t="s">
        <v>149</v>
      </c>
      <c r="G11" s="435" t="n">
        <f aca="false">I11</f>
        <v>106</v>
      </c>
      <c r="H11" s="209"/>
      <c r="I11" s="441" t="n">
        <v>106</v>
      </c>
      <c r="J11" s="211"/>
      <c r="K11" s="189"/>
      <c r="L11" s="173"/>
      <c r="M11" s="308"/>
      <c r="N11" s="308"/>
      <c r="O11" s="212"/>
      <c r="P11" s="260"/>
      <c r="Q11" s="255"/>
      <c r="R11" s="259"/>
      <c r="S11" s="197"/>
      <c r="T11" s="196"/>
      <c r="U11" s="198"/>
      <c r="V11" s="198"/>
      <c r="W11" s="198"/>
      <c r="X11" s="198"/>
      <c r="Y11" s="200"/>
      <c r="Z11" s="300"/>
      <c r="AA11" s="301"/>
      <c r="AB11" s="301"/>
    </row>
    <row r="12" customFormat="false" ht="12.75" hidden="false" customHeight="false" outlineLevel="0" collapsed="false">
      <c r="A12" s="245" t="n">
        <f aca="false">1+A11</f>
        <v>5</v>
      </c>
      <c r="B12" s="442" t="s">
        <v>482</v>
      </c>
      <c r="C12" s="443" t="n">
        <v>54112</v>
      </c>
      <c r="D12" s="348" t="n">
        <v>3754</v>
      </c>
      <c r="E12" s="348" t="s">
        <v>207</v>
      </c>
      <c r="F12" s="348" t="s">
        <v>149</v>
      </c>
      <c r="G12" s="435" t="n">
        <f aca="false">O12</f>
        <v>105</v>
      </c>
      <c r="H12" s="263"/>
      <c r="I12" s="187"/>
      <c r="J12" s="169"/>
      <c r="K12" s="204"/>
      <c r="L12" s="171"/>
      <c r="M12" s="188"/>
      <c r="N12" s="382"/>
      <c r="O12" s="437" t="n">
        <v>105</v>
      </c>
      <c r="P12" s="260"/>
      <c r="Q12" s="255"/>
      <c r="R12" s="259"/>
      <c r="S12" s="197"/>
      <c r="T12" s="196"/>
      <c r="U12" s="198"/>
      <c r="V12" s="198"/>
      <c r="W12" s="198"/>
      <c r="X12" s="198"/>
      <c r="Y12" s="200"/>
      <c r="Z12" s="300"/>
      <c r="AA12" s="301"/>
      <c r="AB12" s="301"/>
    </row>
    <row r="13" customFormat="false" ht="12.75" hidden="false" customHeight="false" outlineLevel="0" collapsed="false">
      <c r="A13" s="245" t="n">
        <f aca="false">1+A12</f>
        <v>6</v>
      </c>
      <c r="B13" s="442" t="s">
        <v>483</v>
      </c>
      <c r="C13" s="443" t="n">
        <v>54296</v>
      </c>
      <c r="D13" s="348" t="n">
        <v>1338</v>
      </c>
      <c r="E13" s="348" t="s">
        <v>96</v>
      </c>
      <c r="F13" s="348" t="s">
        <v>149</v>
      </c>
      <c r="G13" s="435" t="n">
        <f aca="false">O13</f>
        <v>101.1</v>
      </c>
      <c r="H13" s="263"/>
      <c r="I13" s="381"/>
      <c r="J13" s="169"/>
      <c r="K13" s="204"/>
      <c r="L13" s="171"/>
      <c r="M13" s="188"/>
      <c r="N13" s="382"/>
      <c r="O13" s="437" t="n">
        <v>101.1</v>
      </c>
      <c r="P13" s="260"/>
      <c r="Q13" s="39"/>
      <c r="R13" s="259"/>
      <c r="S13" s="197"/>
      <c r="T13" s="196"/>
      <c r="U13" s="198"/>
      <c r="V13" s="198"/>
      <c r="W13" s="198"/>
      <c r="X13" s="198"/>
      <c r="Y13" s="200"/>
      <c r="Z13" s="300"/>
      <c r="AA13" s="301"/>
      <c r="AB13" s="301"/>
    </row>
    <row r="14" customFormat="false" ht="12.75" hidden="false" customHeight="false" outlineLevel="0" collapsed="false">
      <c r="A14" s="245" t="n">
        <f aca="false">1+A13</f>
        <v>7</v>
      </c>
      <c r="B14" s="192" t="s">
        <v>370</v>
      </c>
      <c r="C14" s="269" t="n">
        <v>21816</v>
      </c>
      <c r="D14" s="193" t="n">
        <v>329</v>
      </c>
      <c r="E14" s="444" t="s">
        <v>34</v>
      </c>
      <c r="F14" s="245" t="s">
        <v>149</v>
      </c>
      <c r="G14" s="435" t="n">
        <f aca="false">K14</f>
        <v>99</v>
      </c>
      <c r="H14" s="263"/>
      <c r="I14" s="264"/>
      <c r="J14" s="169"/>
      <c r="K14" s="436" t="n">
        <v>99</v>
      </c>
      <c r="L14" s="171"/>
      <c r="M14" s="188"/>
      <c r="N14" s="382"/>
      <c r="O14" s="437"/>
      <c r="P14" s="260"/>
      <c r="Q14" s="255"/>
      <c r="R14" s="259"/>
      <c r="S14" s="197"/>
      <c r="T14" s="196"/>
      <c r="U14" s="198"/>
      <c r="V14" s="198"/>
      <c r="W14" s="198"/>
      <c r="X14" s="198"/>
      <c r="Y14" s="200"/>
      <c r="Z14" s="300"/>
      <c r="AA14" s="301"/>
      <c r="AB14" s="301"/>
    </row>
    <row r="15" customFormat="false" ht="12.75" hidden="false" customHeight="false" outlineLevel="0" collapsed="false">
      <c r="A15" s="245" t="n">
        <f aca="false">1+A14</f>
        <v>8</v>
      </c>
      <c r="B15" s="442" t="s">
        <v>253</v>
      </c>
      <c r="C15" s="443" t="n">
        <v>24592</v>
      </c>
      <c r="D15" s="348" t="n">
        <v>1096</v>
      </c>
      <c r="E15" s="348" t="s">
        <v>40</v>
      </c>
      <c r="F15" s="348" t="s">
        <v>149</v>
      </c>
      <c r="G15" s="435" t="n">
        <f aca="false">O15</f>
        <v>97.5</v>
      </c>
      <c r="H15" s="263"/>
      <c r="I15" s="187"/>
      <c r="J15" s="445"/>
      <c r="K15" s="204"/>
      <c r="L15" s="171"/>
      <c r="M15" s="188"/>
      <c r="N15" s="382"/>
      <c r="O15" s="437" t="n">
        <v>97.5</v>
      </c>
      <c r="P15" s="260"/>
      <c r="Q15" s="39"/>
      <c r="R15" s="259"/>
      <c r="S15" s="197"/>
      <c r="T15" s="196"/>
      <c r="U15" s="198"/>
      <c r="V15" s="198"/>
      <c r="W15" s="198"/>
      <c r="X15" s="198"/>
      <c r="Y15" s="200"/>
      <c r="Z15" s="300"/>
      <c r="AA15" s="301"/>
      <c r="AB15" s="301"/>
    </row>
    <row r="16" customFormat="false" ht="12.75" hidden="false" customHeight="false" outlineLevel="0" collapsed="false">
      <c r="A16" s="245" t="n">
        <f aca="false">1+A15</f>
        <v>9</v>
      </c>
      <c r="B16" s="442" t="s">
        <v>259</v>
      </c>
      <c r="C16" s="443" t="n">
        <v>69098</v>
      </c>
      <c r="D16" s="348" t="n">
        <v>1502</v>
      </c>
      <c r="E16" s="348" t="s">
        <v>96</v>
      </c>
      <c r="F16" s="348" t="s">
        <v>149</v>
      </c>
      <c r="G16" s="435" t="n">
        <f aca="false">O16</f>
        <v>96</v>
      </c>
      <c r="H16" s="263"/>
      <c r="I16" s="187"/>
      <c r="J16" s="169"/>
      <c r="K16" s="171"/>
      <c r="L16" s="171"/>
      <c r="M16" s="188"/>
      <c r="N16" s="382"/>
      <c r="O16" s="437" t="n">
        <v>96</v>
      </c>
      <c r="P16" s="260"/>
      <c r="Q16" s="255"/>
      <c r="R16" s="259"/>
      <c r="S16" s="197"/>
      <c r="T16" s="196"/>
      <c r="U16" s="198"/>
      <c r="V16" s="198"/>
      <c r="W16" s="198"/>
      <c r="X16" s="198"/>
      <c r="Y16" s="200"/>
      <c r="Z16" s="300"/>
      <c r="AA16" s="301"/>
      <c r="AB16" s="301"/>
    </row>
    <row r="17" customFormat="false" ht="12.75" hidden="false" customHeight="false" outlineLevel="0" collapsed="false">
      <c r="A17" s="245" t="n">
        <f aca="false">1+A16</f>
        <v>10</v>
      </c>
      <c r="B17" s="446" t="s">
        <v>484</v>
      </c>
      <c r="C17" s="245" t="n">
        <v>83026</v>
      </c>
      <c r="D17" s="245" t="n">
        <v>1001</v>
      </c>
      <c r="E17" s="245" t="s">
        <v>277</v>
      </c>
      <c r="F17" s="245" t="s">
        <v>149</v>
      </c>
      <c r="G17" s="435" t="n">
        <f aca="false">I17</f>
        <v>87</v>
      </c>
      <c r="H17" s="209"/>
      <c r="I17" s="441" t="n">
        <v>87</v>
      </c>
      <c r="J17" s="211"/>
      <c r="K17" s="173"/>
      <c r="L17" s="173"/>
      <c r="M17" s="308"/>
      <c r="N17" s="390"/>
      <c r="O17" s="212"/>
      <c r="P17" s="260"/>
      <c r="Q17" s="39"/>
      <c r="R17" s="259"/>
      <c r="S17" s="197"/>
      <c r="T17" s="196"/>
      <c r="U17" s="198"/>
      <c r="V17" s="198"/>
      <c r="W17" s="198"/>
      <c r="X17" s="198"/>
      <c r="Y17" s="200"/>
      <c r="Z17" s="300"/>
      <c r="AA17" s="301"/>
      <c r="AB17" s="301"/>
    </row>
    <row r="18" customFormat="false" ht="12.75" hidden="false" customHeight="false" outlineLevel="0" collapsed="false">
      <c r="A18" s="245" t="n">
        <f aca="false">1+A17</f>
        <v>11</v>
      </c>
      <c r="B18" s="232" t="s">
        <v>190</v>
      </c>
      <c r="C18" s="269" t="n">
        <v>22681</v>
      </c>
      <c r="D18" s="239" t="n">
        <v>1213</v>
      </c>
      <c r="E18" s="444" t="s">
        <v>34</v>
      </c>
      <c r="F18" s="245" t="s">
        <v>149</v>
      </c>
      <c r="G18" s="435" t="n">
        <f aca="false">K18</f>
        <v>80.9</v>
      </c>
      <c r="H18" s="263"/>
      <c r="I18" s="264"/>
      <c r="J18" s="169"/>
      <c r="K18" s="436" t="n">
        <v>80.9</v>
      </c>
      <c r="L18" s="171"/>
      <c r="M18" s="188"/>
      <c r="N18" s="382"/>
      <c r="O18" s="437"/>
      <c r="P18" s="260"/>
      <c r="Q18" s="255"/>
      <c r="R18" s="259"/>
      <c r="S18" s="197"/>
      <c r="T18" s="196"/>
      <c r="U18" s="198"/>
      <c r="V18" s="198"/>
      <c r="W18" s="198"/>
      <c r="X18" s="198"/>
      <c r="Y18" s="200"/>
      <c r="Z18" s="300"/>
      <c r="AA18" s="301"/>
      <c r="AB18" s="301"/>
    </row>
    <row r="19" customFormat="false" ht="12.75" hidden="false" customHeight="false" outlineLevel="0" collapsed="false">
      <c r="A19" s="245" t="n">
        <f aca="false">1+A18</f>
        <v>12</v>
      </c>
      <c r="B19" s="442" t="s">
        <v>178</v>
      </c>
      <c r="C19" s="443" t="n">
        <v>70785</v>
      </c>
      <c r="D19" s="348" t="n">
        <v>1292</v>
      </c>
      <c r="E19" s="348" t="s">
        <v>40</v>
      </c>
      <c r="F19" s="348" t="s">
        <v>145</v>
      </c>
      <c r="G19" s="435" t="n">
        <f aca="false">O19</f>
        <v>77.2</v>
      </c>
      <c r="H19" s="263"/>
      <c r="I19" s="187"/>
      <c r="J19" s="169"/>
      <c r="K19" s="204"/>
      <c r="L19" s="171"/>
      <c r="M19" s="188"/>
      <c r="N19" s="382"/>
      <c r="O19" s="437" t="n">
        <v>77.2</v>
      </c>
      <c r="P19" s="260"/>
      <c r="Q19" s="255"/>
      <c r="R19" s="259"/>
      <c r="S19" s="197"/>
      <c r="T19" s="196"/>
      <c r="U19" s="198"/>
      <c r="V19" s="198"/>
      <c r="W19" s="198"/>
      <c r="X19" s="198"/>
      <c r="Y19" s="200"/>
      <c r="Z19" s="300"/>
      <c r="AA19" s="301"/>
      <c r="AB19" s="301"/>
    </row>
    <row r="20" customFormat="false" ht="12.75" hidden="false" customHeight="false" outlineLevel="0" collapsed="false">
      <c r="A20" s="245" t="n">
        <f aca="false">1+A19</f>
        <v>13</v>
      </c>
      <c r="B20" s="442" t="s">
        <v>210</v>
      </c>
      <c r="C20" s="443" t="n">
        <v>24603</v>
      </c>
      <c r="D20" s="348" t="n">
        <v>1122</v>
      </c>
      <c r="E20" s="348" t="s">
        <v>40</v>
      </c>
      <c r="F20" s="348" t="s">
        <v>149</v>
      </c>
      <c r="G20" s="435" t="n">
        <f aca="false">O20</f>
        <v>74.1</v>
      </c>
      <c r="H20" s="263"/>
      <c r="I20" s="187"/>
      <c r="J20" s="169"/>
      <c r="K20" s="204"/>
      <c r="L20" s="171"/>
      <c r="M20" s="188"/>
      <c r="N20" s="382"/>
      <c r="O20" s="437" t="n">
        <v>74.1</v>
      </c>
      <c r="P20" s="260"/>
      <c r="Q20" s="255"/>
      <c r="R20" s="259"/>
      <c r="S20" s="197"/>
      <c r="T20" s="196"/>
      <c r="U20" s="198"/>
      <c r="V20" s="198"/>
      <c r="W20" s="198"/>
      <c r="X20" s="198"/>
      <c r="Y20" s="200"/>
      <c r="Z20" s="300"/>
      <c r="AA20" s="301"/>
      <c r="AB20" s="301"/>
    </row>
    <row r="21" customFormat="false" ht="12.75" hidden="false" customHeight="false" outlineLevel="0" collapsed="false">
      <c r="A21" s="245" t="n">
        <f aca="false">1+A20</f>
        <v>14</v>
      </c>
      <c r="B21" s="442" t="s">
        <v>485</v>
      </c>
      <c r="C21" s="443" t="n">
        <v>11060</v>
      </c>
      <c r="D21" s="348" t="n">
        <v>10031</v>
      </c>
      <c r="E21" s="348" t="s">
        <v>486</v>
      </c>
      <c r="F21" s="348" t="s">
        <v>149</v>
      </c>
      <c r="G21" s="435" t="n">
        <f aca="false">O21</f>
        <v>71.1</v>
      </c>
      <c r="H21" s="263"/>
      <c r="I21" s="264"/>
      <c r="J21" s="169"/>
      <c r="K21" s="171"/>
      <c r="L21" s="171"/>
      <c r="M21" s="188"/>
      <c r="N21" s="382"/>
      <c r="O21" s="437" t="n">
        <v>71.1</v>
      </c>
      <c r="P21" s="260"/>
      <c r="Q21" s="255"/>
      <c r="R21" s="259"/>
      <c r="S21" s="197"/>
      <c r="T21" s="196"/>
      <c r="U21" s="198"/>
      <c r="V21" s="198"/>
      <c r="W21" s="198"/>
      <c r="X21" s="198"/>
      <c r="Y21" s="200"/>
      <c r="Z21" s="300"/>
      <c r="AA21" s="301"/>
      <c r="AB21" s="301"/>
    </row>
    <row r="22" customFormat="false" ht="12.75" hidden="false" customHeight="false" outlineLevel="0" collapsed="false">
      <c r="A22" s="245" t="n">
        <f aca="false">1+A21</f>
        <v>15</v>
      </c>
      <c r="B22" s="442" t="s">
        <v>293</v>
      </c>
      <c r="C22" s="443" t="n">
        <v>54290</v>
      </c>
      <c r="D22" s="348" t="n">
        <v>1046</v>
      </c>
      <c r="E22" s="348" t="s">
        <v>96</v>
      </c>
      <c r="F22" s="348" t="s">
        <v>149</v>
      </c>
      <c r="G22" s="435" t="n">
        <f aca="false">O22</f>
        <v>69</v>
      </c>
      <c r="H22" s="263"/>
      <c r="I22" s="264"/>
      <c r="J22" s="169"/>
      <c r="K22" s="171"/>
      <c r="L22" s="171"/>
      <c r="M22" s="188"/>
      <c r="N22" s="382"/>
      <c r="O22" s="437" t="n">
        <v>69</v>
      </c>
      <c r="P22" s="260"/>
      <c r="Q22" s="255"/>
      <c r="R22" s="259"/>
      <c r="S22" s="197"/>
      <c r="T22" s="196"/>
      <c r="U22" s="198"/>
      <c r="V22" s="198"/>
      <c r="W22" s="198"/>
      <c r="X22" s="198"/>
      <c r="Y22" s="200"/>
      <c r="Z22" s="300"/>
      <c r="AA22" s="301"/>
      <c r="AB22" s="301"/>
    </row>
    <row r="23" customFormat="false" ht="12.75" hidden="false" customHeight="false" outlineLevel="0" collapsed="false">
      <c r="A23" s="245" t="n">
        <f aca="false">1+A22</f>
        <v>16</v>
      </c>
      <c r="B23" s="206" t="s">
        <v>487</v>
      </c>
      <c r="C23" s="269" t="n">
        <v>22157</v>
      </c>
      <c r="D23" s="203" t="s">
        <v>488</v>
      </c>
      <c r="E23" s="444" t="s">
        <v>34</v>
      </c>
      <c r="F23" s="245" t="s">
        <v>149</v>
      </c>
      <c r="G23" s="435" t="n">
        <f aca="false">K23</f>
        <v>67.7</v>
      </c>
      <c r="H23" s="263"/>
      <c r="I23" s="264"/>
      <c r="J23" s="169"/>
      <c r="K23" s="436" t="n">
        <v>67.7</v>
      </c>
      <c r="L23" s="171"/>
      <c r="M23" s="188"/>
      <c r="N23" s="382"/>
      <c r="O23" s="437"/>
      <c r="P23" s="260"/>
      <c r="Q23" s="255"/>
      <c r="R23" s="259"/>
      <c r="S23" s="197"/>
      <c r="T23" s="196"/>
      <c r="U23" s="198"/>
      <c r="V23" s="198"/>
      <c r="W23" s="198"/>
      <c r="X23" s="198"/>
      <c r="Y23" s="200"/>
      <c r="Z23" s="300"/>
      <c r="AA23" s="301"/>
      <c r="AB23" s="301"/>
    </row>
    <row r="24" customFormat="false" ht="12.75" hidden="false" customHeight="false" outlineLevel="0" collapsed="false">
      <c r="A24" s="245" t="n">
        <f aca="false">1+A23</f>
        <v>17</v>
      </c>
      <c r="B24" s="192" t="s">
        <v>197</v>
      </c>
      <c r="C24" s="269" t="n">
        <v>66459</v>
      </c>
      <c r="D24" s="193" t="n">
        <v>3098</v>
      </c>
      <c r="E24" s="444" t="s">
        <v>34</v>
      </c>
      <c r="F24" s="245" t="s">
        <v>145</v>
      </c>
      <c r="G24" s="435" t="n">
        <f aca="false">K24</f>
        <v>62.5</v>
      </c>
      <c r="H24" s="263"/>
      <c r="I24" s="264"/>
      <c r="J24" s="169"/>
      <c r="K24" s="436" t="n">
        <v>62.5</v>
      </c>
      <c r="L24" s="171"/>
      <c r="M24" s="188"/>
      <c r="N24" s="382"/>
      <c r="O24" s="437"/>
      <c r="P24" s="260"/>
      <c r="Q24" s="255"/>
      <c r="R24" s="259"/>
      <c r="S24" s="197"/>
      <c r="T24" s="196"/>
      <c r="U24" s="198"/>
      <c r="V24" s="198"/>
      <c r="W24" s="198"/>
      <c r="X24" s="198"/>
      <c r="Y24" s="200"/>
      <c r="Z24" s="300"/>
      <c r="AA24" s="301"/>
      <c r="AB24" s="301"/>
    </row>
    <row r="25" customFormat="false" ht="12.75" hidden="false" customHeight="false" outlineLevel="0" collapsed="false">
      <c r="A25" s="245" t="n">
        <f aca="false">1+A24</f>
        <v>18</v>
      </c>
      <c r="B25" s="192" t="s">
        <v>489</v>
      </c>
      <c r="C25" s="269" t="n">
        <v>21850</v>
      </c>
      <c r="D25" s="193" t="n">
        <v>366</v>
      </c>
      <c r="E25" s="444" t="s">
        <v>34</v>
      </c>
      <c r="F25" s="245" t="s">
        <v>149</v>
      </c>
      <c r="G25" s="435" t="n">
        <f aca="false">K25</f>
        <v>61.5</v>
      </c>
      <c r="H25" s="263"/>
      <c r="I25" s="264"/>
      <c r="J25" s="169"/>
      <c r="K25" s="436" t="n">
        <v>61.5</v>
      </c>
      <c r="L25" s="171"/>
      <c r="M25" s="188"/>
      <c r="N25" s="382"/>
      <c r="O25" s="437"/>
      <c r="P25" s="260"/>
      <c r="Q25" s="255"/>
      <c r="R25" s="259"/>
      <c r="S25" s="197"/>
      <c r="T25" s="196"/>
      <c r="U25" s="198"/>
      <c r="V25" s="198"/>
      <c r="W25" s="198"/>
      <c r="X25" s="198"/>
      <c r="Y25" s="200"/>
      <c r="Z25" s="300"/>
      <c r="AA25" s="301"/>
      <c r="AB25" s="301"/>
    </row>
    <row r="26" customFormat="false" ht="12.75" hidden="false" customHeight="false" outlineLevel="0" collapsed="false">
      <c r="A26" s="245" t="n">
        <f aca="false">1+A25</f>
        <v>19</v>
      </c>
      <c r="B26" s="442" t="s">
        <v>187</v>
      </c>
      <c r="C26" s="443" t="n">
        <v>70786</v>
      </c>
      <c r="D26" s="348" t="n">
        <v>1293</v>
      </c>
      <c r="E26" s="348" t="s">
        <v>40</v>
      </c>
      <c r="F26" s="348" t="s">
        <v>149</v>
      </c>
      <c r="G26" s="435" t="n">
        <f aca="false">O26</f>
        <v>57.2</v>
      </c>
      <c r="H26" s="263"/>
      <c r="I26" s="264"/>
      <c r="J26" s="169"/>
      <c r="K26" s="171"/>
      <c r="L26" s="171"/>
      <c r="M26" s="188"/>
      <c r="N26" s="382"/>
      <c r="O26" s="437" t="n">
        <v>57.2</v>
      </c>
      <c r="P26" s="260"/>
      <c r="Q26" s="255"/>
      <c r="R26" s="259"/>
      <c r="S26" s="197"/>
      <c r="T26" s="196"/>
      <c r="U26" s="198"/>
      <c r="V26" s="198"/>
      <c r="W26" s="198"/>
      <c r="X26" s="198"/>
      <c r="Y26" s="200"/>
      <c r="Z26" s="300"/>
      <c r="AA26" s="301"/>
      <c r="AB26" s="301"/>
    </row>
    <row r="27" customFormat="false" ht="12.75" hidden="false" customHeight="false" outlineLevel="0" collapsed="false">
      <c r="A27" s="245" t="n">
        <f aca="false">1+A26</f>
        <v>20</v>
      </c>
      <c r="B27" s="206" t="s">
        <v>490</v>
      </c>
      <c r="C27" s="269" t="n">
        <v>94349</v>
      </c>
      <c r="D27" s="203" t="s">
        <v>491</v>
      </c>
      <c r="E27" s="444" t="s">
        <v>34</v>
      </c>
      <c r="F27" s="245" t="s">
        <v>149</v>
      </c>
      <c r="G27" s="435" t="n">
        <f aca="false">K27</f>
        <v>57.1</v>
      </c>
      <c r="H27" s="263"/>
      <c r="I27" s="264"/>
      <c r="J27" s="169"/>
      <c r="K27" s="436" t="n">
        <v>57.1</v>
      </c>
      <c r="L27" s="171"/>
      <c r="M27" s="188"/>
      <c r="N27" s="382"/>
      <c r="O27" s="437"/>
      <c r="P27" s="260"/>
      <c r="Q27" s="255"/>
      <c r="R27" s="259"/>
      <c r="S27" s="197"/>
      <c r="T27" s="196"/>
      <c r="U27" s="198"/>
      <c r="V27" s="198"/>
      <c r="W27" s="198"/>
      <c r="X27" s="198"/>
      <c r="Y27" s="200"/>
      <c r="Z27" s="300"/>
      <c r="AA27" s="301"/>
      <c r="AB27" s="301"/>
    </row>
    <row r="28" customFormat="false" ht="12.75" hidden="false" customHeight="false" outlineLevel="0" collapsed="false">
      <c r="A28" s="245"/>
      <c r="B28" s="442" t="s">
        <v>492</v>
      </c>
      <c r="C28" s="443" t="n">
        <v>62286</v>
      </c>
      <c r="D28" s="348" t="n">
        <v>1471</v>
      </c>
      <c r="E28" s="348" t="s">
        <v>96</v>
      </c>
      <c r="F28" s="348" t="s">
        <v>145</v>
      </c>
      <c r="G28" s="447" t="n">
        <f aca="false">O28</f>
        <v>54.6</v>
      </c>
      <c r="H28" s="263"/>
      <c r="I28" s="264"/>
      <c r="J28" s="169"/>
      <c r="K28" s="171"/>
      <c r="L28" s="171"/>
      <c r="M28" s="188"/>
      <c r="N28" s="382"/>
      <c r="O28" s="437" t="n">
        <v>54.6</v>
      </c>
      <c r="P28" s="260"/>
      <c r="Q28" s="255"/>
      <c r="R28" s="259"/>
      <c r="S28" s="197"/>
      <c r="T28" s="196"/>
      <c r="U28" s="198"/>
      <c r="V28" s="198"/>
      <c r="W28" s="198"/>
      <c r="X28" s="198"/>
      <c r="Y28" s="200"/>
      <c r="Z28" s="300"/>
      <c r="AA28" s="301"/>
      <c r="AB28" s="301"/>
    </row>
    <row r="29" customFormat="false" ht="12.75" hidden="false" customHeight="false" outlineLevel="0" collapsed="false">
      <c r="A29" s="245"/>
      <c r="B29" s="192" t="s">
        <v>155</v>
      </c>
      <c r="C29" s="269" t="n">
        <v>70654</v>
      </c>
      <c r="D29" s="193" t="s">
        <v>156</v>
      </c>
      <c r="E29" s="444" t="s">
        <v>34</v>
      </c>
      <c r="F29" s="245" t="s">
        <v>149</v>
      </c>
      <c r="G29" s="447" t="n">
        <f aca="false">K29</f>
        <v>49.3</v>
      </c>
      <c r="H29" s="263"/>
      <c r="I29" s="264"/>
      <c r="J29" s="169"/>
      <c r="K29" s="436" t="n">
        <v>49.3</v>
      </c>
      <c r="L29" s="171"/>
      <c r="M29" s="188"/>
      <c r="N29" s="382"/>
      <c r="O29" s="437"/>
      <c r="P29" s="260"/>
      <c r="Q29" s="255"/>
      <c r="R29" s="259"/>
      <c r="S29" s="197"/>
      <c r="T29" s="196"/>
      <c r="U29" s="198"/>
      <c r="V29" s="198"/>
      <c r="W29" s="198"/>
      <c r="X29" s="198"/>
      <c r="Y29" s="200"/>
      <c r="Z29" s="300"/>
      <c r="AA29" s="301"/>
      <c r="AB29" s="301"/>
    </row>
    <row r="30" customFormat="false" ht="12.75" hidden="false" customHeight="false" outlineLevel="0" collapsed="false">
      <c r="A30" s="245"/>
      <c r="B30" s="409" t="s">
        <v>493</v>
      </c>
      <c r="C30" s="245" t="n">
        <v>16183</v>
      </c>
      <c r="D30" s="401" t="s">
        <v>494</v>
      </c>
      <c r="E30" s="245" t="s">
        <v>29</v>
      </c>
      <c r="F30" s="245" t="s">
        <v>149</v>
      </c>
      <c r="G30" s="447" t="n">
        <f aca="false">I30</f>
        <v>40.3</v>
      </c>
      <c r="H30" s="209"/>
      <c r="I30" s="441" t="n">
        <v>40.3</v>
      </c>
      <c r="J30" s="448"/>
      <c r="K30" s="189"/>
      <c r="L30" s="173"/>
      <c r="M30" s="308"/>
      <c r="N30" s="390"/>
      <c r="O30" s="173"/>
      <c r="P30" s="260"/>
      <c r="Q30" s="255"/>
      <c r="R30" s="259"/>
      <c r="S30" s="197"/>
      <c r="T30" s="196"/>
      <c r="U30" s="198"/>
      <c r="V30" s="198"/>
      <c r="W30" s="198"/>
      <c r="X30" s="198"/>
      <c r="Y30" s="200"/>
      <c r="Z30" s="300"/>
      <c r="AA30" s="301"/>
      <c r="AB30" s="301"/>
    </row>
    <row r="31" customFormat="false" ht="12.75" hidden="false" customHeight="false" outlineLevel="0" collapsed="false">
      <c r="A31" s="245"/>
      <c r="B31" s="442" t="s">
        <v>495</v>
      </c>
      <c r="C31" s="443" t="n">
        <v>62270</v>
      </c>
      <c r="D31" s="348" t="n">
        <v>1473</v>
      </c>
      <c r="E31" s="348" t="s">
        <v>96</v>
      </c>
      <c r="F31" s="348" t="s">
        <v>145</v>
      </c>
      <c r="G31" s="447" t="n">
        <f aca="false">O31</f>
        <v>37.4</v>
      </c>
      <c r="H31" s="263"/>
      <c r="I31" s="264"/>
      <c r="J31" s="169"/>
      <c r="K31" s="171"/>
      <c r="L31" s="171"/>
      <c r="M31" s="188"/>
      <c r="N31" s="382"/>
      <c r="O31" s="437" t="n">
        <v>37.4</v>
      </c>
      <c r="P31" s="260"/>
      <c r="Q31" s="255"/>
      <c r="R31" s="259"/>
      <c r="S31" s="197"/>
      <c r="T31" s="196"/>
      <c r="U31" s="198"/>
      <c r="V31" s="198"/>
      <c r="W31" s="198"/>
      <c r="X31" s="198"/>
      <c r="Y31" s="200"/>
      <c r="Z31" s="300"/>
      <c r="AA31" s="301"/>
      <c r="AB31" s="301"/>
    </row>
    <row r="32" customFormat="false" ht="12.75" hidden="false" customHeight="false" outlineLevel="0" collapsed="false">
      <c r="A32" s="245"/>
      <c r="B32" s="206" t="s">
        <v>432</v>
      </c>
      <c r="C32" s="269" t="n">
        <v>93337</v>
      </c>
      <c r="D32" s="203" t="s">
        <v>433</v>
      </c>
      <c r="E32" s="444" t="s">
        <v>34</v>
      </c>
      <c r="F32" s="245" t="s">
        <v>145</v>
      </c>
      <c r="G32" s="447" t="n">
        <f aca="false">K32</f>
        <v>29.5</v>
      </c>
      <c r="H32" s="263"/>
      <c r="I32" s="264"/>
      <c r="J32" s="169"/>
      <c r="K32" s="436" t="n">
        <v>29.5</v>
      </c>
      <c r="L32" s="171"/>
      <c r="M32" s="188"/>
      <c r="N32" s="382"/>
      <c r="O32" s="437"/>
      <c r="P32" s="260"/>
      <c r="Q32" s="255"/>
      <c r="R32" s="259"/>
      <c r="S32" s="197"/>
      <c r="T32" s="196"/>
      <c r="U32" s="198"/>
      <c r="V32" s="198"/>
      <c r="W32" s="198"/>
      <c r="X32" s="198"/>
      <c r="Y32" s="200"/>
      <c r="Z32" s="300"/>
      <c r="AA32" s="301"/>
      <c r="AB32" s="301"/>
    </row>
    <row r="33" customFormat="false" ht="12.75" hidden="false" customHeight="false" outlineLevel="0" collapsed="false">
      <c r="A33" s="245"/>
      <c r="B33" s="442" t="s">
        <v>496</v>
      </c>
      <c r="C33" s="443" t="n">
        <v>85413</v>
      </c>
      <c r="D33" s="348" t="n">
        <v>257</v>
      </c>
      <c r="E33" s="348" t="s">
        <v>23</v>
      </c>
      <c r="F33" s="348" t="s">
        <v>149</v>
      </c>
      <c r="G33" s="447" t="n">
        <f aca="false">O33</f>
        <v>24.2</v>
      </c>
      <c r="H33" s="263"/>
      <c r="I33" s="264"/>
      <c r="J33" s="169"/>
      <c r="K33" s="171"/>
      <c r="L33" s="171"/>
      <c r="M33" s="188"/>
      <c r="N33" s="382"/>
      <c r="O33" s="437" t="n">
        <v>24.2</v>
      </c>
      <c r="P33" s="260"/>
      <c r="Q33" s="255"/>
      <c r="R33" s="259"/>
      <c r="S33" s="197"/>
      <c r="T33" s="196"/>
      <c r="U33" s="198"/>
      <c r="V33" s="198"/>
      <c r="W33" s="198"/>
      <c r="X33" s="198"/>
      <c r="Y33" s="200"/>
      <c r="Z33" s="300"/>
      <c r="AA33" s="301"/>
      <c r="AB33" s="301"/>
    </row>
    <row r="34" customFormat="false" ht="12.75" hidden="false" customHeight="false" outlineLevel="0" collapsed="false">
      <c r="A34" s="245"/>
      <c r="B34" s="225" t="s">
        <v>497</v>
      </c>
      <c r="C34" s="449" t="n">
        <v>76174</v>
      </c>
      <c r="D34" s="226" t="s">
        <v>498</v>
      </c>
      <c r="E34" s="444" t="s">
        <v>23</v>
      </c>
      <c r="F34" s="245" t="s">
        <v>149</v>
      </c>
      <c r="G34" s="447" t="n">
        <f aca="false">K34</f>
        <v>18.9</v>
      </c>
      <c r="H34" s="263"/>
      <c r="I34" s="264"/>
      <c r="J34" s="169"/>
      <c r="K34" s="436" t="n">
        <v>18.9</v>
      </c>
      <c r="L34" s="171"/>
      <c r="M34" s="188"/>
      <c r="N34" s="382"/>
      <c r="O34" s="437"/>
      <c r="P34" s="260"/>
      <c r="Q34" s="255"/>
      <c r="R34" s="259"/>
      <c r="S34" s="197"/>
      <c r="T34" s="196"/>
      <c r="U34" s="198"/>
      <c r="V34" s="198"/>
      <c r="W34" s="198"/>
      <c r="X34" s="198"/>
      <c r="Y34" s="200"/>
      <c r="Z34" s="300"/>
      <c r="AA34" s="301"/>
      <c r="AB34" s="301"/>
    </row>
    <row r="35" customFormat="false" ht="12.75" hidden="false" customHeight="false" outlineLevel="0" collapsed="false">
      <c r="A35" s="245"/>
      <c r="B35" s="442" t="s">
        <v>410</v>
      </c>
      <c r="C35" s="443" t="n">
        <v>31096</v>
      </c>
      <c r="D35" s="348" t="n">
        <v>1097</v>
      </c>
      <c r="E35" s="348" t="s">
        <v>96</v>
      </c>
      <c r="F35" s="348" t="s">
        <v>149</v>
      </c>
      <c r="G35" s="447" t="n">
        <f aca="false">O35</f>
        <v>15.4</v>
      </c>
      <c r="H35" s="263"/>
      <c r="I35" s="264"/>
      <c r="J35" s="169"/>
      <c r="K35" s="171"/>
      <c r="L35" s="171"/>
      <c r="M35" s="188"/>
      <c r="N35" s="382"/>
      <c r="O35" s="437" t="n">
        <v>15.4</v>
      </c>
      <c r="P35" s="260"/>
      <c r="Q35" s="255"/>
      <c r="R35" s="259"/>
      <c r="S35" s="197"/>
      <c r="T35" s="196"/>
      <c r="U35" s="198"/>
      <c r="V35" s="198"/>
      <c r="W35" s="198"/>
      <c r="X35" s="198"/>
      <c r="Y35" s="200"/>
      <c r="Z35" s="300"/>
      <c r="AA35" s="301"/>
      <c r="AB35" s="301"/>
    </row>
    <row r="36" customFormat="false" ht="12.75" hidden="false" customHeight="false" outlineLevel="0" collapsed="false">
      <c r="A36" s="245"/>
      <c r="B36" s="409" t="s">
        <v>167</v>
      </c>
      <c r="C36" s="245" t="n">
        <v>62098</v>
      </c>
      <c r="D36" s="245" t="s">
        <v>168</v>
      </c>
      <c r="E36" s="245" t="s">
        <v>71</v>
      </c>
      <c r="F36" s="245" t="s">
        <v>149</v>
      </c>
      <c r="G36" s="447" t="n">
        <f aca="false">I36</f>
        <v>14.6</v>
      </c>
      <c r="H36" s="263"/>
      <c r="I36" s="441" t="n">
        <v>14.6</v>
      </c>
      <c r="J36" s="169"/>
      <c r="K36" s="171"/>
      <c r="L36" s="171"/>
      <c r="M36" s="188"/>
      <c r="N36" s="382"/>
      <c r="O36" s="170"/>
      <c r="P36" s="260"/>
      <c r="Q36" s="255"/>
      <c r="R36" s="259"/>
      <c r="S36" s="197"/>
      <c r="T36" s="196"/>
      <c r="U36" s="198"/>
      <c r="V36" s="198"/>
      <c r="W36" s="198"/>
      <c r="X36" s="198"/>
      <c r="Y36" s="200"/>
      <c r="Z36" s="300"/>
      <c r="AA36" s="301"/>
      <c r="AB36" s="301"/>
    </row>
    <row r="37" customFormat="false" ht="12.75" hidden="false" customHeight="false" outlineLevel="0" collapsed="false">
      <c r="A37" s="245"/>
      <c r="B37" s="225" t="s">
        <v>499</v>
      </c>
      <c r="C37" s="269" t="n">
        <v>23285</v>
      </c>
      <c r="D37" s="267" t="n">
        <v>1826</v>
      </c>
      <c r="E37" s="444" t="s">
        <v>34</v>
      </c>
      <c r="F37" s="245" t="s">
        <v>149</v>
      </c>
      <c r="G37" s="447" t="n">
        <f aca="false">K37</f>
        <v>9.6</v>
      </c>
      <c r="H37" s="263"/>
      <c r="I37" s="264"/>
      <c r="J37" s="169"/>
      <c r="K37" s="436" t="n">
        <v>9.6</v>
      </c>
      <c r="L37" s="171"/>
      <c r="M37" s="188"/>
      <c r="N37" s="382"/>
      <c r="O37" s="437"/>
      <c r="P37" s="260"/>
      <c r="Q37" s="255"/>
      <c r="R37" s="259"/>
      <c r="S37" s="197"/>
      <c r="T37" s="196"/>
      <c r="U37" s="198"/>
      <c r="V37" s="198"/>
      <c r="W37" s="198"/>
      <c r="X37" s="198"/>
      <c r="Y37" s="200"/>
      <c r="Z37" s="300"/>
      <c r="AA37" s="301"/>
      <c r="AB37" s="301"/>
    </row>
    <row r="38" customFormat="false" ht="12.75" hidden="false" customHeight="false" outlineLevel="0" collapsed="false">
      <c r="A38" s="245"/>
      <c r="B38" s="442" t="s">
        <v>223</v>
      </c>
      <c r="C38" s="443" t="n">
        <v>30305</v>
      </c>
      <c r="D38" s="348" t="n">
        <v>1044</v>
      </c>
      <c r="E38" s="348" t="s">
        <v>96</v>
      </c>
      <c r="F38" s="348" t="s">
        <v>149</v>
      </c>
      <c r="G38" s="447" t="n">
        <f aca="false">O38</f>
        <v>0</v>
      </c>
      <c r="H38" s="263"/>
      <c r="I38" s="264"/>
      <c r="J38" s="169"/>
      <c r="K38" s="171"/>
      <c r="L38" s="171"/>
      <c r="M38" s="188"/>
      <c r="N38" s="382"/>
      <c r="O38" s="437" t="n">
        <v>0</v>
      </c>
      <c r="P38" s="260"/>
      <c r="Q38" s="255"/>
      <c r="R38" s="259"/>
      <c r="S38" s="197"/>
      <c r="T38" s="196"/>
      <c r="U38" s="198"/>
      <c r="V38" s="198"/>
      <c r="W38" s="198"/>
      <c r="X38" s="198"/>
      <c r="Y38" s="200"/>
      <c r="Z38" s="300"/>
      <c r="AA38" s="301"/>
      <c r="AB38" s="301"/>
    </row>
    <row r="39" customFormat="false" ht="12.75" hidden="false" customHeight="false" outlineLevel="0" collapsed="false">
      <c r="A39" s="245"/>
      <c r="B39" s="442" t="s">
        <v>341</v>
      </c>
      <c r="C39" s="443" t="n">
        <v>82805</v>
      </c>
      <c r="D39" s="348" t="n">
        <v>1556</v>
      </c>
      <c r="E39" s="348" t="s">
        <v>96</v>
      </c>
      <c r="F39" s="348" t="s">
        <v>145</v>
      </c>
      <c r="G39" s="447" t="n">
        <f aca="false">O39</f>
        <v>0</v>
      </c>
      <c r="H39" s="263"/>
      <c r="I39" s="264"/>
      <c r="J39" s="169"/>
      <c r="K39" s="171"/>
      <c r="L39" s="171"/>
      <c r="M39" s="188"/>
      <c r="N39" s="382"/>
      <c r="O39" s="437" t="n">
        <v>0</v>
      </c>
      <c r="P39" s="260"/>
      <c r="Q39" s="255"/>
      <c r="R39" s="259"/>
      <c r="S39" s="197"/>
      <c r="T39" s="196"/>
      <c r="U39" s="198"/>
      <c r="V39" s="198"/>
      <c r="W39" s="198"/>
      <c r="X39" s="198"/>
      <c r="Y39" s="200"/>
      <c r="Z39" s="300"/>
      <c r="AA39" s="301"/>
      <c r="AB39" s="301"/>
    </row>
    <row r="40" customFormat="false" ht="13.5" hidden="false" customHeight="false" outlineLevel="0" collapsed="false">
      <c r="A40" s="245" t="n">
        <f aca="false">1+A27</f>
        <v>21</v>
      </c>
      <c r="B40" s="450"/>
      <c r="C40" s="451"/>
      <c r="D40" s="269"/>
      <c r="E40" s="269"/>
      <c r="F40" s="452"/>
      <c r="G40" s="273"/>
      <c r="H40" s="263"/>
      <c r="I40" s="187"/>
      <c r="J40" s="169"/>
      <c r="K40" s="171"/>
      <c r="L40" s="171"/>
      <c r="M40" s="188"/>
      <c r="N40" s="382"/>
      <c r="O40" s="170"/>
      <c r="P40" s="260"/>
      <c r="Q40" s="255"/>
      <c r="R40" s="259"/>
      <c r="S40" s="197"/>
      <c r="T40" s="196"/>
      <c r="U40" s="198"/>
      <c r="V40" s="198"/>
      <c r="W40" s="198"/>
      <c r="X40" s="198"/>
      <c r="Y40" s="200"/>
      <c r="Z40" s="300"/>
      <c r="AA40" s="301"/>
      <c r="AB40" s="301"/>
    </row>
    <row r="41" customFormat="false" ht="12.75" hidden="false" customHeight="false" outlineLevel="0" collapsed="false">
      <c r="A41" s="359"/>
      <c r="B41" s="453"/>
      <c r="C41" s="454"/>
      <c r="D41" s="455"/>
      <c r="E41" s="455"/>
      <c r="F41" s="455"/>
      <c r="G41" s="456"/>
      <c r="H41" s="100"/>
      <c r="I41" s="457"/>
      <c r="J41" s="458"/>
      <c r="K41" s="102"/>
      <c r="L41" s="102"/>
      <c r="M41" s="102"/>
      <c r="N41" s="361"/>
      <c r="O41" s="360"/>
      <c r="P41" s="459"/>
      <c r="Q41" s="459"/>
      <c r="R41" s="100"/>
      <c r="S41" s="360"/>
      <c r="T41" s="360"/>
      <c r="U41" s="102"/>
      <c r="V41" s="102"/>
      <c r="W41" s="102"/>
      <c r="X41" s="102"/>
      <c r="Y41" s="102"/>
      <c r="Z41" s="57"/>
      <c r="AA41" s="57"/>
      <c r="AB41" s="57"/>
    </row>
    <row r="42" customFormat="false" ht="12.75" hidden="false" customHeight="false" outlineLevel="0" collapsed="false">
      <c r="B42" s="275" t="s">
        <v>361</v>
      </c>
      <c r="C42" s="276"/>
      <c r="D42" s="276"/>
      <c r="E42" s="276"/>
      <c r="F42" s="276"/>
      <c r="G42" s="92"/>
      <c r="I42" s="277"/>
      <c r="J42" s="95"/>
      <c r="K42" s="282"/>
      <c r="L42" s="358"/>
      <c r="M42" s="94"/>
      <c r="N42" s="43"/>
      <c r="O42" s="48"/>
      <c r="Q42" s="48"/>
      <c r="R42" s="22"/>
      <c r="S42" s="22"/>
      <c r="T42" s="358"/>
    </row>
    <row r="43" customFormat="false" ht="12.75" hidden="false" customHeight="false" outlineLevel="0" collapsed="false">
      <c r="B43" s="85" t="s">
        <v>362</v>
      </c>
      <c r="C43" s="276"/>
      <c r="D43" s="276"/>
      <c r="E43" s="276"/>
      <c r="F43" s="276"/>
      <c r="G43" s="92"/>
      <c r="I43" s="277"/>
      <c r="J43" s="95"/>
      <c r="K43" s="282"/>
      <c r="L43" s="358"/>
      <c r="M43" s="94"/>
      <c r="N43" s="43"/>
      <c r="O43" s="48"/>
      <c r="Q43" s="48"/>
      <c r="R43" s="22"/>
      <c r="S43" s="22"/>
      <c r="T43" s="358"/>
    </row>
    <row r="44" customFormat="false" ht="12.75" hidden="false" customHeight="false" outlineLevel="0" collapsed="false">
      <c r="B44" s="85" t="s">
        <v>363</v>
      </c>
      <c r="C44" s="276"/>
      <c r="D44" s="276"/>
      <c r="E44" s="276"/>
      <c r="F44" s="276"/>
      <c r="G44" s="92"/>
      <c r="I44" s="277"/>
      <c r="J44" s="95"/>
      <c r="K44" s="282"/>
      <c r="L44" s="358"/>
      <c r="M44" s="94"/>
      <c r="N44" s="43"/>
      <c r="O44" s="48"/>
      <c r="Q44" s="48"/>
      <c r="R44" s="22"/>
      <c r="S44" s="22"/>
      <c r="T44" s="358"/>
    </row>
    <row r="45" customFormat="false" ht="12.75" hidden="false" customHeight="false" outlineLevel="0" collapsed="false">
      <c r="B45" s="85" t="s">
        <v>364</v>
      </c>
      <c r="C45" s="276"/>
      <c r="D45" s="276"/>
      <c r="E45" s="276"/>
      <c r="F45" s="276"/>
      <c r="G45" s="92"/>
      <c r="I45" s="277"/>
      <c r="J45" s="95"/>
      <c r="K45" s="282"/>
      <c r="L45" s="358"/>
      <c r="M45" s="94"/>
      <c r="N45" s="43"/>
      <c r="O45" s="48"/>
      <c r="Q45" s="48"/>
      <c r="R45" s="22"/>
      <c r="S45" s="22"/>
      <c r="T45" s="358"/>
    </row>
    <row r="46" customFormat="false" ht="12.75" hidden="false" customHeight="false" outlineLevel="0" collapsed="false">
      <c r="B46" s="85" t="s">
        <v>365</v>
      </c>
      <c r="C46" s="276"/>
      <c r="D46" s="276"/>
      <c r="E46" s="276"/>
      <c r="F46" s="276"/>
      <c r="G46" s="92"/>
      <c r="I46" s="277"/>
      <c r="J46" s="95"/>
      <c r="K46" s="282"/>
      <c r="L46" s="358"/>
      <c r="M46" s="94"/>
      <c r="N46" s="43"/>
      <c r="O46" s="48"/>
      <c r="Q46" s="48"/>
      <c r="R46" s="22"/>
      <c r="S46" s="22"/>
      <c r="T46" s="358"/>
    </row>
    <row r="47" customFormat="false" ht="12.75" hidden="false" customHeight="false" outlineLevel="0" collapsed="false">
      <c r="B47" s="85" t="s">
        <v>366</v>
      </c>
      <c r="C47" s="276"/>
      <c r="D47" s="276"/>
      <c r="E47" s="276"/>
      <c r="F47" s="276"/>
      <c r="G47" s="92"/>
      <c r="I47" s="277"/>
      <c r="J47" s="95"/>
      <c r="K47" s="282"/>
      <c r="L47" s="358"/>
      <c r="M47" s="94"/>
      <c r="N47" s="43"/>
      <c r="O47" s="48"/>
      <c r="Q47" s="48"/>
      <c r="R47" s="22"/>
      <c r="S47" s="22"/>
      <c r="T47" s="358"/>
    </row>
    <row r="48" customFormat="false" ht="12.75" hidden="false" customHeight="false" outlineLevel="0" collapsed="false">
      <c r="F48" s="91"/>
      <c r="G48" s="93"/>
      <c r="I48" s="278"/>
      <c r="J48" s="95"/>
      <c r="K48" s="282"/>
      <c r="L48" s="358"/>
      <c r="M48" s="94"/>
      <c r="N48" s="43"/>
      <c r="O48" s="48"/>
      <c r="Q48" s="48"/>
      <c r="R48" s="22"/>
      <c r="S48" s="87" t="s">
        <v>126</v>
      </c>
      <c r="T48" s="280"/>
    </row>
    <row r="49" customFormat="false" ht="12.75" hidden="false" customHeight="false" outlineLevel="0" collapsed="false">
      <c r="F49" s="91"/>
      <c r="G49" s="93"/>
      <c r="I49" s="278"/>
      <c r="J49" s="95"/>
      <c r="K49" s="282"/>
      <c r="L49" s="358"/>
      <c r="M49" s="94"/>
      <c r="N49" s="43"/>
      <c r="O49" s="48"/>
      <c r="Q49" s="48"/>
      <c r="R49" s="22"/>
      <c r="S49" s="87" t="s">
        <v>128</v>
      </c>
      <c r="T49" s="280"/>
    </row>
  </sheetData>
  <mergeCells count="3">
    <mergeCell ref="A2:AB2"/>
    <mergeCell ref="A3:AB3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60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91" width="4.85"/>
    <col collapsed="false" customWidth="true" hidden="false" outlineLevel="0" max="8" min="8" style="92" width="4.99"/>
    <col collapsed="false" customWidth="true" hidden="false" outlineLevel="0" max="9" min="9" style="93" width="4.99"/>
    <col collapsed="false" customWidth="true" hidden="false" outlineLevel="0" max="10" min="10" style="277" width="5.28"/>
    <col collapsed="false" customWidth="true" hidden="false" outlineLevel="0" max="11" min="11" style="94" width="4.99"/>
    <col collapsed="false" customWidth="true" hidden="false" outlineLevel="0" max="13" min="12" style="282" width="4.99"/>
    <col collapsed="false" customWidth="true" hidden="false" outlineLevel="0" max="15" min="14" style="94" width="4.99"/>
    <col collapsed="false" customWidth="true" hidden="false" outlineLevel="0" max="18" min="16" style="43" width="4.99"/>
    <col collapsed="false" customWidth="true" hidden="false" outlineLevel="0" max="20" min="19" style="94" width="4.99"/>
    <col collapsed="false" customWidth="true" hidden="false" outlineLevel="0" max="21" min="21" style="282" width="4.85"/>
    <col collapsed="false" customWidth="true" hidden="false" outlineLevel="0" max="22" min="22" style="22" width="4.99"/>
    <col collapsed="false" customWidth="true" hidden="false" outlineLevel="0" max="23" min="23" style="94" width="4.99"/>
    <col collapsed="false" customWidth="true" hidden="false" outlineLevel="0" max="24" min="24" style="90" width="4.99"/>
    <col collapsed="false" customWidth="true" hidden="false" outlineLevel="0" max="25" min="25" style="94" width="4.99"/>
    <col collapsed="false" customWidth="true" hidden="false" outlineLevel="0" max="26" min="26" style="0" width="5.13"/>
    <col collapsed="false" customWidth="true" hidden="false" outlineLevel="0" max="27" min="27" style="0" width="4.85"/>
    <col collapsed="false" customWidth="true" hidden="false" outlineLevel="0" max="28" min="28" style="0" width="5.56"/>
    <col collapsed="false" customWidth="true" hidden="false" outlineLevel="0" max="29" min="29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461" t="s">
        <v>130</v>
      </c>
      <c r="B2" s="461"/>
      <c r="C2" s="461"/>
      <c r="D2" s="461"/>
      <c r="E2" s="461"/>
      <c r="F2" s="461"/>
      <c r="G2" s="461"/>
      <c r="H2" s="461"/>
      <c r="I2" s="461"/>
      <c r="J2" s="461"/>
      <c r="K2" s="461"/>
      <c r="L2" s="461"/>
      <c r="M2" s="461"/>
      <c r="N2" s="461"/>
      <c r="O2" s="461"/>
      <c r="P2" s="461"/>
      <c r="Q2" s="461"/>
      <c r="R2" s="461"/>
      <c r="S2" s="461"/>
      <c r="T2" s="461"/>
      <c r="U2" s="461"/>
      <c r="V2" s="461"/>
      <c r="W2" s="461"/>
      <c r="X2" s="461"/>
      <c r="Y2" s="461"/>
      <c r="Z2" s="461"/>
      <c r="AA2" s="461"/>
      <c r="AB2" s="461"/>
    </row>
    <row r="3" customFormat="false" ht="18" hidden="false" customHeight="false" outlineLevel="0" collapsed="false">
      <c r="A3" s="462" t="s">
        <v>500</v>
      </c>
      <c r="B3" s="462"/>
      <c r="C3" s="462"/>
      <c r="D3" s="462"/>
      <c r="E3" s="462"/>
      <c r="F3" s="462"/>
      <c r="G3" s="462"/>
      <c r="H3" s="462"/>
      <c r="I3" s="462"/>
      <c r="J3" s="462"/>
      <c r="K3" s="462"/>
      <c r="L3" s="462"/>
      <c r="M3" s="462"/>
      <c r="N3" s="462"/>
      <c r="O3" s="462"/>
      <c r="P3" s="462"/>
      <c r="Q3" s="462"/>
      <c r="R3" s="462"/>
      <c r="S3" s="462"/>
      <c r="T3" s="462"/>
      <c r="U3" s="462"/>
      <c r="V3" s="462"/>
      <c r="W3" s="462"/>
      <c r="X3" s="462"/>
      <c r="Y3" s="462"/>
      <c r="Z3" s="462"/>
      <c r="AA3" s="462"/>
      <c r="AB3" s="462"/>
    </row>
    <row r="4" customFormat="false" ht="13.5" hidden="false" customHeight="false" outlineLevel="0" collapsed="false">
      <c r="A4" s="463"/>
      <c r="G4" s="90"/>
      <c r="O4" s="102"/>
      <c r="P4" s="100"/>
      <c r="Q4" s="100"/>
      <c r="R4" s="100"/>
      <c r="V4" s="57"/>
    </row>
    <row r="5" customFormat="false" ht="12.75" hidden="false" customHeight="false" outlineLevel="0" collapsed="false">
      <c r="A5" s="103"/>
      <c r="B5" s="104" t="s">
        <v>132</v>
      </c>
      <c r="C5" s="105"/>
      <c r="D5" s="106"/>
      <c r="E5" s="107" t="s">
        <v>133</v>
      </c>
      <c r="F5" s="108"/>
      <c r="G5" s="109"/>
      <c r="H5" s="26" t="s">
        <v>23</v>
      </c>
      <c r="I5" s="110" t="s">
        <v>29</v>
      </c>
      <c r="J5" s="110" t="s">
        <v>29</v>
      </c>
      <c r="K5" s="111" t="s">
        <v>34</v>
      </c>
      <c r="L5" s="111" t="s">
        <v>34</v>
      </c>
      <c r="M5" s="112" t="s">
        <v>34</v>
      </c>
      <c r="N5" s="112" t="s">
        <v>34</v>
      </c>
      <c r="O5" s="111" t="s">
        <v>40</v>
      </c>
      <c r="P5" s="111" t="s">
        <v>40</v>
      </c>
      <c r="Q5" s="26" t="s">
        <v>61</v>
      </c>
      <c r="R5" s="113" t="s">
        <v>52</v>
      </c>
      <c r="S5" s="113" t="s">
        <v>52</v>
      </c>
      <c r="T5" s="26" t="s">
        <v>79</v>
      </c>
      <c r="U5" s="26" t="s">
        <v>79</v>
      </c>
      <c r="V5" s="26" t="s">
        <v>84</v>
      </c>
      <c r="W5" s="26" t="s">
        <v>96</v>
      </c>
      <c r="X5" s="26" t="s">
        <v>104</v>
      </c>
      <c r="Y5" s="114" t="s">
        <v>71</v>
      </c>
      <c r="Z5" s="114" t="s">
        <v>71</v>
      </c>
      <c r="AA5" s="115" t="s">
        <v>66</v>
      </c>
      <c r="AB5" s="116" t="s">
        <v>66</v>
      </c>
      <c r="AC5" s="96"/>
      <c r="AD5" s="96"/>
    </row>
    <row r="6" customFormat="false" ht="13.5" hidden="false" customHeight="false" outlineLevel="0" collapsed="false">
      <c r="A6" s="117"/>
      <c r="B6" s="118" t="s">
        <v>134</v>
      </c>
      <c r="C6" s="119"/>
      <c r="D6" s="120"/>
      <c r="E6" s="121" t="s">
        <v>135</v>
      </c>
      <c r="F6" s="121"/>
      <c r="G6" s="121"/>
      <c r="H6" s="68" t="s">
        <v>48</v>
      </c>
      <c r="I6" s="122" t="s">
        <v>30</v>
      </c>
      <c r="J6" s="122" t="s">
        <v>29</v>
      </c>
      <c r="K6" s="123" t="s">
        <v>35</v>
      </c>
      <c r="L6" s="123" t="s">
        <v>45</v>
      </c>
      <c r="M6" s="124" t="s">
        <v>89</v>
      </c>
      <c r="N6" s="124" t="s">
        <v>101</v>
      </c>
      <c r="O6" s="123" t="s">
        <v>41</v>
      </c>
      <c r="P6" s="123" t="s">
        <v>57</v>
      </c>
      <c r="Q6" s="68" t="s">
        <v>62</v>
      </c>
      <c r="R6" s="125" t="s">
        <v>53</v>
      </c>
      <c r="S6" s="125" t="s">
        <v>109</v>
      </c>
      <c r="T6" s="68" t="s">
        <v>80</v>
      </c>
      <c r="U6" s="68" t="s">
        <v>93</v>
      </c>
      <c r="V6" s="68" t="s">
        <v>85</v>
      </c>
      <c r="W6" s="68" t="s">
        <v>97</v>
      </c>
      <c r="X6" s="68" t="s">
        <v>105</v>
      </c>
      <c r="Y6" s="126" t="s">
        <v>72</v>
      </c>
      <c r="Z6" s="126" t="s">
        <v>113</v>
      </c>
      <c r="AA6" s="127" t="s">
        <v>67</v>
      </c>
      <c r="AB6" s="128" t="s">
        <v>117</v>
      </c>
      <c r="AC6" s="96"/>
      <c r="AD6" s="96"/>
    </row>
    <row r="7" customFormat="false" ht="13.5" hidden="false" customHeight="false" outlineLevel="0" collapsed="false">
      <c r="A7" s="129" t="s">
        <v>136</v>
      </c>
      <c r="B7" s="130" t="s">
        <v>137</v>
      </c>
      <c r="C7" s="130" t="s">
        <v>138</v>
      </c>
      <c r="D7" s="131" t="s">
        <v>139</v>
      </c>
      <c r="E7" s="132" t="s">
        <v>140</v>
      </c>
      <c r="F7" s="131" t="s">
        <v>141</v>
      </c>
      <c r="G7" s="133" t="s">
        <v>142</v>
      </c>
      <c r="H7" s="134" t="n">
        <v>6</v>
      </c>
      <c r="I7" s="135" t="n">
        <v>2</v>
      </c>
      <c r="J7" s="135" t="n">
        <v>12</v>
      </c>
      <c r="K7" s="136" t="n">
        <v>3</v>
      </c>
      <c r="L7" s="136" t="n">
        <v>5</v>
      </c>
      <c r="M7" s="137" t="n">
        <v>15</v>
      </c>
      <c r="N7" s="137" t="n">
        <v>18</v>
      </c>
      <c r="O7" s="136" t="n">
        <v>4</v>
      </c>
      <c r="P7" s="136" t="n">
        <v>8</v>
      </c>
      <c r="Q7" s="138" t="n">
        <v>9</v>
      </c>
      <c r="R7" s="139" t="n">
        <v>7</v>
      </c>
      <c r="S7" s="139" t="n">
        <v>20</v>
      </c>
      <c r="T7" s="138" t="n">
        <v>13</v>
      </c>
      <c r="U7" s="138" t="n">
        <v>16</v>
      </c>
      <c r="V7" s="138" t="n">
        <v>14</v>
      </c>
      <c r="W7" s="138" t="n">
        <v>17</v>
      </c>
      <c r="X7" s="138" t="n">
        <v>19</v>
      </c>
      <c r="Y7" s="140" t="n">
        <v>11</v>
      </c>
      <c r="Z7" s="140" t="n">
        <v>21</v>
      </c>
      <c r="AA7" s="141" t="n">
        <v>10</v>
      </c>
      <c r="AB7" s="142" t="n">
        <v>22</v>
      </c>
      <c r="AC7" s="96"/>
      <c r="AD7" s="96"/>
    </row>
    <row r="8" customFormat="false" ht="12.75" hidden="false" customHeight="false" outlineLevel="0" collapsed="false">
      <c r="A8" s="464" t="n">
        <v>1</v>
      </c>
      <c r="B8" s="465" t="s">
        <v>268</v>
      </c>
      <c r="C8" s="466" t="n">
        <v>100249</v>
      </c>
      <c r="D8" s="466" t="s">
        <v>269</v>
      </c>
      <c r="E8" s="467" t="s">
        <v>34</v>
      </c>
      <c r="F8" s="468" t="s">
        <v>149</v>
      </c>
      <c r="G8" s="148" t="n">
        <f aca="false">K8</f>
        <v>116</v>
      </c>
      <c r="H8" s="421"/>
      <c r="I8" s="469"/>
      <c r="J8" s="470"/>
      <c r="K8" s="471" t="n">
        <v>116</v>
      </c>
      <c r="L8" s="425"/>
      <c r="M8" s="426"/>
      <c r="N8" s="426"/>
      <c r="O8" s="471"/>
      <c r="P8" s="472"/>
      <c r="Q8" s="156"/>
      <c r="R8" s="429"/>
      <c r="S8" s="157"/>
      <c r="T8" s="156"/>
      <c r="U8" s="158"/>
      <c r="V8" s="158"/>
      <c r="W8" s="158"/>
      <c r="X8" s="158"/>
      <c r="Y8" s="160"/>
      <c r="Z8" s="473"/>
      <c r="AA8" s="474"/>
      <c r="AB8" s="474"/>
    </row>
    <row r="9" customFormat="false" ht="12.75" hidden="false" customHeight="false" outlineLevel="0" collapsed="false">
      <c r="A9" s="163" t="n">
        <f aca="false">1+A8</f>
        <v>2</v>
      </c>
      <c r="B9" s="475" t="s">
        <v>171</v>
      </c>
      <c r="C9" s="311" t="s">
        <v>172</v>
      </c>
      <c r="D9" s="311" t="s">
        <v>173</v>
      </c>
      <c r="E9" s="476" t="s">
        <v>40</v>
      </c>
      <c r="F9" s="477" t="s">
        <v>149</v>
      </c>
      <c r="G9" s="167" t="n">
        <f aca="false">O9</f>
        <v>114</v>
      </c>
      <c r="H9" s="263"/>
      <c r="I9" s="187"/>
      <c r="J9" s="289"/>
      <c r="K9" s="171"/>
      <c r="L9" s="171"/>
      <c r="M9" s="188"/>
      <c r="N9" s="188"/>
      <c r="O9" s="313" t="n">
        <v>114</v>
      </c>
      <c r="P9" s="212"/>
      <c r="Q9" s="174"/>
      <c r="R9" s="190"/>
      <c r="S9" s="175"/>
      <c r="T9" s="174"/>
      <c r="U9" s="177"/>
      <c r="V9" s="177"/>
      <c r="W9" s="177"/>
      <c r="X9" s="177"/>
      <c r="Y9" s="179"/>
      <c r="Z9" s="300"/>
      <c r="AA9" s="301"/>
      <c r="AB9" s="301"/>
    </row>
    <row r="10" customFormat="false" ht="13.5" hidden="false" customHeight="false" outlineLevel="0" collapsed="false">
      <c r="A10" s="181" t="n">
        <f aca="false">1+A9</f>
        <v>3</v>
      </c>
      <c r="B10" s="478" t="s">
        <v>315</v>
      </c>
      <c r="C10" s="479" t="n">
        <v>16042</v>
      </c>
      <c r="D10" s="480" t="s">
        <v>316</v>
      </c>
      <c r="E10" s="466" t="s">
        <v>29</v>
      </c>
      <c r="F10" s="479" t="s">
        <v>149</v>
      </c>
      <c r="G10" s="167" t="n">
        <f aca="false">I10</f>
        <v>113</v>
      </c>
      <c r="H10" s="209"/>
      <c r="I10" s="306" t="n">
        <v>113</v>
      </c>
      <c r="J10" s="307"/>
      <c r="K10" s="173"/>
      <c r="L10" s="173"/>
      <c r="M10" s="308"/>
      <c r="N10" s="308"/>
      <c r="O10" s="212"/>
      <c r="P10" s="212"/>
      <c r="Q10" s="174"/>
      <c r="R10" s="190"/>
      <c r="S10" s="175"/>
      <c r="T10" s="174"/>
      <c r="U10" s="177"/>
      <c r="V10" s="177"/>
      <c r="W10" s="177"/>
      <c r="X10" s="177"/>
      <c r="Y10" s="179"/>
      <c r="Z10" s="300"/>
      <c r="AA10" s="301"/>
      <c r="AB10" s="301"/>
    </row>
    <row r="11" customFormat="false" ht="12.75" hidden="false" customHeight="false" outlineLevel="0" collapsed="false">
      <c r="A11" s="481" t="n">
        <v>3</v>
      </c>
      <c r="B11" s="482" t="s">
        <v>153</v>
      </c>
      <c r="C11" s="483" t="n">
        <v>68345</v>
      </c>
      <c r="D11" s="484" t="s">
        <v>154</v>
      </c>
      <c r="E11" s="485" t="s">
        <v>34</v>
      </c>
      <c r="F11" s="287" t="s">
        <v>149</v>
      </c>
      <c r="G11" s="167" t="n">
        <f aca="false">K11</f>
        <v>113</v>
      </c>
      <c r="H11" s="263"/>
      <c r="I11" s="264"/>
      <c r="J11" s="289"/>
      <c r="K11" s="313" t="n">
        <v>113</v>
      </c>
      <c r="L11" s="171"/>
      <c r="M11" s="188"/>
      <c r="N11" s="188"/>
      <c r="O11" s="313"/>
      <c r="P11" s="260"/>
      <c r="Q11" s="255"/>
      <c r="R11" s="259"/>
      <c r="S11" s="197"/>
      <c r="T11" s="196"/>
      <c r="U11" s="198"/>
      <c r="V11" s="198"/>
      <c r="W11" s="198"/>
      <c r="X11" s="198"/>
      <c r="Y11" s="200"/>
      <c r="Z11" s="300"/>
      <c r="AA11" s="301"/>
      <c r="AB11" s="301"/>
    </row>
    <row r="12" customFormat="false" ht="12.75" hidden="false" customHeight="false" outlineLevel="0" collapsed="false">
      <c r="A12" s="486" t="n">
        <v>5</v>
      </c>
      <c r="B12" s="234" t="s">
        <v>176</v>
      </c>
      <c r="C12" s="235" t="n">
        <v>16078</v>
      </c>
      <c r="D12" s="233" t="s">
        <v>177</v>
      </c>
      <c r="E12" s="487" t="s">
        <v>29</v>
      </c>
      <c r="F12" s="236" t="s">
        <v>149</v>
      </c>
      <c r="G12" s="167" t="n">
        <f aca="false">I12</f>
        <v>110</v>
      </c>
      <c r="H12" s="209"/>
      <c r="I12" s="306" t="n">
        <v>110</v>
      </c>
      <c r="J12" s="307"/>
      <c r="K12" s="173"/>
      <c r="L12" s="173"/>
      <c r="M12" s="308"/>
      <c r="N12" s="488"/>
      <c r="O12" s="212"/>
      <c r="P12" s="212"/>
      <c r="Q12" s="255"/>
      <c r="R12" s="259"/>
      <c r="S12" s="197"/>
      <c r="T12" s="196"/>
      <c r="U12" s="198"/>
      <c r="V12" s="198"/>
      <c r="W12" s="198"/>
      <c r="X12" s="198"/>
      <c r="Y12" s="200"/>
      <c r="Z12" s="300"/>
      <c r="AA12" s="301"/>
      <c r="AB12" s="301"/>
    </row>
    <row r="13" customFormat="false" ht="12.75" hidden="false" customHeight="false" outlineLevel="0" collapsed="false">
      <c r="A13" s="486" t="n">
        <f aca="false">1+A12</f>
        <v>6</v>
      </c>
      <c r="B13" s="225" t="s">
        <v>278</v>
      </c>
      <c r="C13" s="193" t="n">
        <v>23208</v>
      </c>
      <c r="D13" s="226" t="n">
        <v>1748</v>
      </c>
      <c r="E13" s="489" t="s">
        <v>34</v>
      </c>
      <c r="F13" s="332" t="s">
        <v>149</v>
      </c>
      <c r="G13" s="167" t="n">
        <f aca="false">K13</f>
        <v>109</v>
      </c>
      <c r="H13" s="263"/>
      <c r="I13" s="264"/>
      <c r="J13" s="289"/>
      <c r="K13" s="313" t="n">
        <v>109</v>
      </c>
      <c r="L13" s="171"/>
      <c r="M13" s="188"/>
      <c r="N13" s="188"/>
      <c r="O13" s="313"/>
      <c r="P13" s="260"/>
      <c r="Q13" s="255"/>
      <c r="R13" s="259"/>
      <c r="S13" s="197"/>
      <c r="T13" s="196"/>
      <c r="U13" s="198"/>
      <c r="V13" s="198"/>
      <c r="W13" s="198"/>
      <c r="X13" s="198"/>
      <c r="Y13" s="200"/>
      <c r="Z13" s="300"/>
      <c r="AA13" s="301"/>
      <c r="AB13" s="301"/>
    </row>
    <row r="14" customFormat="false" ht="13.5" hidden="false" customHeight="true" outlineLevel="0" collapsed="false">
      <c r="A14" s="486" t="n">
        <f aca="false">1+A13</f>
        <v>7</v>
      </c>
      <c r="B14" s="192" t="s">
        <v>404</v>
      </c>
      <c r="C14" s="193" t="n">
        <v>76068</v>
      </c>
      <c r="D14" s="193" t="s">
        <v>405</v>
      </c>
      <c r="E14" s="490" t="s">
        <v>34</v>
      </c>
      <c r="F14" s="195" t="s">
        <v>149</v>
      </c>
      <c r="G14" s="167" t="n">
        <f aca="false">K14</f>
        <v>106</v>
      </c>
      <c r="H14" s="263"/>
      <c r="I14" s="264"/>
      <c r="J14" s="289"/>
      <c r="K14" s="313" t="n">
        <v>106</v>
      </c>
      <c r="L14" s="171"/>
      <c r="M14" s="188"/>
      <c r="N14" s="188"/>
      <c r="O14" s="313"/>
      <c r="P14" s="260"/>
      <c r="Q14" s="255"/>
      <c r="R14" s="259"/>
      <c r="S14" s="197"/>
      <c r="T14" s="196"/>
      <c r="U14" s="198"/>
      <c r="V14" s="198"/>
      <c r="W14" s="198"/>
      <c r="X14" s="198"/>
      <c r="Y14" s="200"/>
      <c r="Z14" s="491"/>
      <c r="AA14" s="301"/>
      <c r="AB14" s="301"/>
    </row>
    <row r="15" customFormat="false" ht="12.75" hidden="false" customHeight="false" outlineLevel="0" collapsed="false">
      <c r="A15" s="486" t="n">
        <f aca="false">1+A14</f>
        <v>8</v>
      </c>
      <c r="B15" s="225" t="s">
        <v>368</v>
      </c>
      <c r="C15" s="193" t="n">
        <v>93335</v>
      </c>
      <c r="D15" s="253" t="s">
        <v>369</v>
      </c>
      <c r="E15" s="489" t="s">
        <v>34</v>
      </c>
      <c r="F15" s="195" t="s">
        <v>145</v>
      </c>
      <c r="G15" s="167" t="n">
        <f aca="false">K15</f>
        <v>104</v>
      </c>
      <c r="H15" s="263"/>
      <c r="I15" s="264"/>
      <c r="J15" s="289"/>
      <c r="K15" s="313" t="n">
        <v>104</v>
      </c>
      <c r="L15" s="171"/>
      <c r="M15" s="188"/>
      <c r="N15" s="188"/>
      <c r="O15" s="313"/>
      <c r="P15" s="260"/>
      <c r="Q15" s="255"/>
      <c r="R15" s="259"/>
      <c r="S15" s="197"/>
      <c r="T15" s="196"/>
      <c r="U15" s="198"/>
      <c r="V15" s="198"/>
      <c r="W15" s="198"/>
      <c r="X15" s="198"/>
      <c r="Y15" s="200"/>
      <c r="Z15" s="300"/>
      <c r="AA15" s="301"/>
      <c r="AB15" s="301"/>
    </row>
    <row r="16" customFormat="false" ht="12.75" hidden="false" customHeight="false" outlineLevel="0" collapsed="false">
      <c r="A16" s="486" t="n">
        <f aca="false">1+A15</f>
        <v>9</v>
      </c>
      <c r="B16" s="227" t="s">
        <v>191</v>
      </c>
      <c r="C16" s="228" t="s">
        <v>192</v>
      </c>
      <c r="D16" s="228" t="s">
        <v>193</v>
      </c>
      <c r="E16" s="492" t="s">
        <v>96</v>
      </c>
      <c r="F16" s="216" t="s">
        <v>149</v>
      </c>
      <c r="G16" s="167" t="n">
        <f aca="false">O16</f>
        <v>103</v>
      </c>
      <c r="H16" s="263"/>
      <c r="I16" s="187"/>
      <c r="J16" s="289"/>
      <c r="K16" s="171"/>
      <c r="L16" s="171"/>
      <c r="M16" s="188"/>
      <c r="N16" s="188"/>
      <c r="O16" s="313" t="n">
        <v>103</v>
      </c>
      <c r="P16" s="260"/>
      <c r="Q16" s="255"/>
      <c r="R16" s="259"/>
      <c r="S16" s="197"/>
      <c r="T16" s="196"/>
      <c r="U16" s="198"/>
      <c r="V16" s="198"/>
      <c r="W16" s="198"/>
      <c r="X16" s="198"/>
      <c r="Y16" s="200"/>
      <c r="Z16" s="300"/>
      <c r="AA16" s="301"/>
      <c r="AB16" s="301"/>
    </row>
    <row r="17" customFormat="false" ht="12.75" hidden="false" customHeight="false" outlineLevel="0" collapsed="false">
      <c r="A17" s="486" t="n">
        <f aca="false">1+A16</f>
        <v>10</v>
      </c>
      <c r="B17" s="232" t="s">
        <v>329</v>
      </c>
      <c r="C17" s="327" t="n">
        <v>100253</v>
      </c>
      <c r="D17" s="253" t="s">
        <v>330</v>
      </c>
      <c r="E17" s="342" t="s">
        <v>34</v>
      </c>
      <c r="F17" s="195" t="s">
        <v>149</v>
      </c>
      <c r="G17" s="167" t="n">
        <f aca="false">K17</f>
        <v>102</v>
      </c>
      <c r="H17" s="263"/>
      <c r="I17" s="264"/>
      <c r="J17" s="289"/>
      <c r="K17" s="313" t="n">
        <v>102</v>
      </c>
      <c r="L17" s="171"/>
      <c r="M17" s="188"/>
      <c r="N17" s="188"/>
      <c r="O17" s="313"/>
      <c r="P17" s="260"/>
      <c r="Q17" s="255"/>
      <c r="R17" s="259"/>
      <c r="S17" s="197"/>
      <c r="T17" s="196"/>
      <c r="U17" s="198"/>
      <c r="V17" s="198"/>
      <c r="W17" s="198"/>
      <c r="X17" s="198"/>
      <c r="Y17" s="200"/>
      <c r="Z17" s="300"/>
      <c r="AA17" s="301"/>
      <c r="AB17" s="301"/>
    </row>
    <row r="18" customFormat="false" ht="12.75" hidden="false" customHeight="false" outlineLevel="0" collapsed="false">
      <c r="A18" s="486" t="n">
        <f aca="false">1+A17</f>
        <v>11</v>
      </c>
      <c r="B18" s="227" t="s">
        <v>262</v>
      </c>
      <c r="C18" s="493" t="s">
        <v>263</v>
      </c>
      <c r="D18" s="228" t="s">
        <v>264</v>
      </c>
      <c r="E18" s="492" t="s">
        <v>96</v>
      </c>
      <c r="F18" s="494" t="s">
        <v>145</v>
      </c>
      <c r="G18" s="167" t="n">
        <f aca="false">O18</f>
        <v>101</v>
      </c>
      <c r="H18" s="263"/>
      <c r="I18" s="187"/>
      <c r="J18" s="289"/>
      <c r="K18" s="171"/>
      <c r="L18" s="171"/>
      <c r="M18" s="188"/>
      <c r="N18" s="188"/>
      <c r="O18" s="313" t="n">
        <v>101</v>
      </c>
      <c r="P18" s="260"/>
      <c r="Q18" s="255"/>
      <c r="R18" s="259"/>
      <c r="S18" s="197"/>
      <c r="T18" s="196"/>
      <c r="U18" s="198"/>
      <c r="V18" s="198"/>
      <c r="W18" s="198"/>
      <c r="X18" s="198"/>
      <c r="Y18" s="200"/>
      <c r="Z18" s="300"/>
      <c r="AA18" s="301"/>
      <c r="AB18" s="301"/>
    </row>
    <row r="19" customFormat="false" ht="12.75" hidden="false" customHeight="false" outlineLevel="0" collapsed="false">
      <c r="A19" s="486" t="n">
        <f aca="false">1+A18</f>
        <v>12</v>
      </c>
      <c r="B19" s="247" t="s">
        <v>296</v>
      </c>
      <c r="C19" s="208" t="n">
        <v>72018</v>
      </c>
      <c r="D19" s="233" t="s">
        <v>501</v>
      </c>
      <c r="E19" s="487" t="s">
        <v>29</v>
      </c>
      <c r="F19" s="495" t="s">
        <v>145</v>
      </c>
      <c r="G19" s="167" t="n">
        <f aca="false">I19</f>
        <v>99</v>
      </c>
      <c r="H19" s="209"/>
      <c r="I19" s="306" t="n">
        <v>99</v>
      </c>
      <c r="J19" s="307"/>
      <c r="K19" s="173"/>
      <c r="L19" s="173"/>
      <c r="M19" s="308"/>
      <c r="N19" s="308"/>
      <c r="O19" s="173"/>
      <c r="P19" s="260"/>
      <c r="Q19" s="255"/>
      <c r="R19" s="259"/>
      <c r="S19" s="224"/>
      <c r="T19" s="196"/>
      <c r="U19" s="198"/>
      <c r="V19" s="198"/>
      <c r="W19" s="198"/>
      <c r="X19" s="198"/>
      <c r="Y19" s="200"/>
      <c r="Z19" s="300"/>
      <c r="AA19" s="301"/>
      <c r="AB19" s="301"/>
    </row>
    <row r="20" customFormat="false" ht="12.75" hidden="false" customHeight="false" outlineLevel="0" collapsed="false">
      <c r="A20" s="486" t="n">
        <f aca="false">1+A19</f>
        <v>13</v>
      </c>
      <c r="B20" s="496" t="s">
        <v>387</v>
      </c>
      <c r="C20" s="497" t="n">
        <v>84848</v>
      </c>
      <c r="D20" s="193" t="s">
        <v>502</v>
      </c>
      <c r="E20" s="490" t="s">
        <v>34</v>
      </c>
      <c r="F20" s="497" t="s">
        <v>149</v>
      </c>
      <c r="G20" s="167" t="n">
        <f aca="false">K20</f>
        <v>98</v>
      </c>
      <c r="H20" s="263"/>
      <c r="I20" s="264"/>
      <c r="J20" s="289"/>
      <c r="K20" s="313" t="n">
        <v>98</v>
      </c>
      <c r="L20" s="171"/>
      <c r="M20" s="188"/>
      <c r="N20" s="188"/>
      <c r="O20" s="313"/>
      <c r="P20" s="260"/>
      <c r="Q20" s="255"/>
      <c r="R20" s="259"/>
      <c r="S20" s="197"/>
      <c r="T20" s="196"/>
      <c r="U20" s="198"/>
      <c r="V20" s="198"/>
      <c r="W20" s="198"/>
      <c r="X20" s="198"/>
      <c r="Y20" s="200"/>
      <c r="Z20" s="300"/>
      <c r="AA20" s="301"/>
      <c r="AB20" s="301"/>
    </row>
    <row r="21" customFormat="false" ht="12.75" hidden="false" customHeight="false" outlineLevel="0" collapsed="false">
      <c r="A21" s="486" t="n">
        <f aca="false">1+A20</f>
        <v>14</v>
      </c>
      <c r="B21" s="498" t="s">
        <v>372</v>
      </c>
      <c r="C21" s="499" t="s">
        <v>373</v>
      </c>
      <c r="D21" s="228" t="s">
        <v>374</v>
      </c>
      <c r="E21" s="492" t="s">
        <v>40</v>
      </c>
      <c r="F21" s="500" t="s">
        <v>149</v>
      </c>
      <c r="G21" s="167" t="n">
        <f aca="false">O21</f>
        <v>96</v>
      </c>
      <c r="H21" s="263"/>
      <c r="I21" s="187"/>
      <c r="J21" s="289"/>
      <c r="K21" s="171"/>
      <c r="L21" s="171"/>
      <c r="M21" s="188"/>
      <c r="N21" s="188"/>
      <c r="O21" s="313" t="n">
        <v>96</v>
      </c>
      <c r="P21" s="260"/>
      <c r="Q21" s="255"/>
      <c r="R21" s="259"/>
      <c r="S21" s="197"/>
      <c r="T21" s="196"/>
      <c r="U21" s="198"/>
      <c r="V21" s="198"/>
      <c r="W21" s="198"/>
      <c r="X21" s="198"/>
      <c r="Y21" s="200"/>
      <c r="Z21" s="300"/>
      <c r="AA21" s="301"/>
      <c r="AB21" s="301"/>
    </row>
    <row r="22" customFormat="false" ht="12.75" hidden="false" customHeight="false" outlineLevel="0" collapsed="false">
      <c r="A22" s="486" t="n">
        <f aca="false">1+A21</f>
        <v>15</v>
      </c>
      <c r="B22" s="501" t="s">
        <v>183</v>
      </c>
      <c r="C22" s="502" t="n">
        <v>16079</v>
      </c>
      <c r="D22" s="233" t="s">
        <v>184</v>
      </c>
      <c r="E22" s="487" t="s">
        <v>29</v>
      </c>
      <c r="F22" s="502" t="s">
        <v>149</v>
      </c>
      <c r="G22" s="167" t="n">
        <f aca="false">I22</f>
        <v>95</v>
      </c>
      <c r="H22" s="263"/>
      <c r="I22" s="306" t="n">
        <v>95</v>
      </c>
      <c r="J22" s="289"/>
      <c r="K22" s="171"/>
      <c r="L22" s="171"/>
      <c r="M22" s="188"/>
      <c r="N22" s="188"/>
      <c r="O22" s="170"/>
      <c r="P22" s="260"/>
      <c r="Q22" s="255"/>
      <c r="R22" s="259"/>
      <c r="S22" s="197"/>
      <c r="T22" s="196"/>
      <c r="U22" s="198"/>
      <c r="V22" s="198"/>
      <c r="W22" s="198"/>
      <c r="X22" s="198"/>
      <c r="Y22" s="200"/>
      <c r="Z22" s="300"/>
      <c r="AA22" s="301"/>
      <c r="AB22" s="301"/>
    </row>
    <row r="23" customFormat="false" ht="12.75" hidden="false" customHeight="false" outlineLevel="0" collapsed="false">
      <c r="A23" s="486" t="n">
        <f aca="false">1+A22</f>
        <v>16</v>
      </c>
      <c r="B23" s="227" t="s">
        <v>259</v>
      </c>
      <c r="C23" s="493" t="s">
        <v>260</v>
      </c>
      <c r="D23" s="228" t="s">
        <v>261</v>
      </c>
      <c r="E23" s="492" t="s">
        <v>96</v>
      </c>
      <c r="F23" s="494" t="s">
        <v>149</v>
      </c>
      <c r="G23" s="167" t="n">
        <f aca="false">O23</f>
        <v>94</v>
      </c>
      <c r="H23" s="263"/>
      <c r="I23" s="187"/>
      <c r="J23" s="289"/>
      <c r="K23" s="171"/>
      <c r="L23" s="171"/>
      <c r="M23" s="188"/>
      <c r="N23" s="188"/>
      <c r="O23" s="313" t="n">
        <v>94</v>
      </c>
      <c r="P23" s="260"/>
      <c r="Q23" s="255"/>
      <c r="R23" s="259"/>
      <c r="S23" s="197"/>
      <c r="T23" s="196"/>
      <c r="U23" s="198"/>
      <c r="V23" s="198"/>
      <c r="W23" s="198"/>
      <c r="X23" s="198"/>
      <c r="Y23" s="200"/>
      <c r="Z23" s="300"/>
      <c r="AA23" s="301"/>
      <c r="AB23" s="301"/>
    </row>
    <row r="24" customFormat="false" ht="12.75" hidden="false" customHeight="false" outlineLevel="0" collapsed="false">
      <c r="A24" s="486" t="n">
        <f aca="false">1+A23</f>
        <v>17</v>
      </c>
      <c r="B24" s="503" t="s">
        <v>288</v>
      </c>
      <c r="C24" s="502" t="n">
        <v>110529</v>
      </c>
      <c r="D24" s="226" t="s">
        <v>289</v>
      </c>
      <c r="E24" s="504" t="s">
        <v>290</v>
      </c>
      <c r="F24" s="332" t="s">
        <v>149</v>
      </c>
      <c r="G24" s="167" t="n">
        <f aca="false">K24</f>
        <v>94</v>
      </c>
      <c r="H24" s="263"/>
      <c r="I24" s="264"/>
      <c r="J24" s="289"/>
      <c r="K24" s="313" t="n">
        <v>94</v>
      </c>
      <c r="L24" s="171"/>
      <c r="M24" s="188"/>
      <c r="N24" s="188"/>
      <c r="O24" s="313"/>
      <c r="P24" s="260"/>
      <c r="Q24" s="255"/>
      <c r="R24" s="259"/>
      <c r="S24" s="197"/>
      <c r="T24" s="196"/>
      <c r="U24" s="198"/>
      <c r="V24" s="198"/>
      <c r="W24" s="198"/>
      <c r="X24" s="198"/>
      <c r="Y24" s="200"/>
      <c r="Z24" s="300"/>
      <c r="AA24" s="301"/>
      <c r="AB24" s="301"/>
    </row>
    <row r="25" customFormat="false" ht="12.75" hidden="false" customHeight="false" outlineLevel="0" collapsed="false">
      <c r="A25" s="486" t="n">
        <f aca="false">1+A24</f>
        <v>18</v>
      </c>
      <c r="B25" s="496" t="s">
        <v>447</v>
      </c>
      <c r="C25" s="497" t="n">
        <v>89686</v>
      </c>
      <c r="D25" s="193" t="s">
        <v>448</v>
      </c>
      <c r="E25" s="505" t="s">
        <v>34</v>
      </c>
      <c r="F25" s="332" t="s">
        <v>149</v>
      </c>
      <c r="G25" s="167" t="n">
        <f aca="false">K25</f>
        <v>93</v>
      </c>
      <c r="H25" s="263"/>
      <c r="I25" s="264"/>
      <c r="J25" s="289"/>
      <c r="K25" s="313" t="n">
        <v>93</v>
      </c>
      <c r="L25" s="171"/>
      <c r="M25" s="188"/>
      <c r="N25" s="188"/>
      <c r="O25" s="313"/>
      <c r="P25" s="260"/>
      <c r="Q25" s="255"/>
      <c r="R25" s="259"/>
      <c r="S25" s="197"/>
      <c r="T25" s="196"/>
      <c r="U25" s="198"/>
      <c r="V25" s="198"/>
      <c r="W25" s="198"/>
      <c r="X25" s="198"/>
      <c r="Y25" s="200"/>
      <c r="Z25" s="300"/>
      <c r="AA25" s="301"/>
      <c r="AB25" s="301"/>
    </row>
    <row r="26" customFormat="false" ht="12.75" hidden="false" customHeight="false" outlineLevel="0" collapsed="false">
      <c r="A26" s="486" t="n">
        <f aca="false">1+A25</f>
        <v>19</v>
      </c>
      <c r="B26" s="503" t="s">
        <v>397</v>
      </c>
      <c r="C26" s="506" t="n">
        <v>68347</v>
      </c>
      <c r="D26" s="233" t="s">
        <v>398</v>
      </c>
      <c r="E26" s="504" t="s">
        <v>34</v>
      </c>
      <c r="F26" s="332" t="s">
        <v>149</v>
      </c>
      <c r="G26" s="167" t="n">
        <f aca="false">K26</f>
        <v>92</v>
      </c>
      <c r="H26" s="263"/>
      <c r="I26" s="264"/>
      <c r="J26" s="289"/>
      <c r="K26" s="313" t="n">
        <v>92</v>
      </c>
      <c r="L26" s="171"/>
      <c r="M26" s="188"/>
      <c r="N26" s="188"/>
      <c r="O26" s="313"/>
      <c r="P26" s="260"/>
      <c r="Q26" s="255"/>
      <c r="R26" s="259"/>
      <c r="S26" s="197"/>
      <c r="T26" s="196"/>
      <c r="U26" s="198"/>
      <c r="V26" s="198"/>
      <c r="W26" s="198"/>
      <c r="X26" s="198"/>
      <c r="Y26" s="200"/>
      <c r="Z26" s="300"/>
      <c r="AA26" s="301"/>
      <c r="AB26" s="301"/>
    </row>
    <row r="27" customFormat="false" ht="12.75" hidden="false" customHeight="false" outlineLevel="0" collapsed="false">
      <c r="A27" s="486" t="n">
        <f aca="false">1+A26</f>
        <v>20</v>
      </c>
      <c r="B27" s="498" t="s">
        <v>410</v>
      </c>
      <c r="C27" s="499" t="s">
        <v>229</v>
      </c>
      <c r="D27" s="228" t="s">
        <v>230</v>
      </c>
      <c r="E27" s="337" t="s">
        <v>96</v>
      </c>
      <c r="F27" s="500" t="s">
        <v>149</v>
      </c>
      <c r="G27" s="167" t="n">
        <f aca="false">O27</f>
        <v>91</v>
      </c>
      <c r="H27" s="263"/>
      <c r="I27" s="187"/>
      <c r="J27" s="289"/>
      <c r="K27" s="171"/>
      <c r="L27" s="171"/>
      <c r="M27" s="188"/>
      <c r="N27" s="188"/>
      <c r="O27" s="313" t="n">
        <v>91</v>
      </c>
      <c r="P27" s="260"/>
      <c r="Q27" s="255"/>
      <c r="R27" s="259"/>
      <c r="S27" s="197"/>
      <c r="T27" s="196"/>
      <c r="U27" s="198"/>
      <c r="V27" s="198"/>
      <c r="W27" s="198"/>
      <c r="X27" s="198"/>
      <c r="Y27" s="200"/>
      <c r="Z27" s="300"/>
      <c r="AA27" s="301"/>
      <c r="AB27" s="301"/>
    </row>
    <row r="28" customFormat="false" ht="12.75" hidden="false" customHeight="false" outlineLevel="0" collapsed="false">
      <c r="A28" s="486" t="n">
        <f aca="false">1+A27</f>
        <v>21</v>
      </c>
      <c r="B28" s="225" t="s">
        <v>418</v>
      </c>
      <c r="C28" s="506" t="n">
        <v>103944</v>
      </c>
      <c r="D28" s="249" t="s">
        <v>419</v>
      </c>
      <c r="E28" s="194" t="s">
        <v>34</v>
      </c>
      <c r="F28" s="507" t="s">
        <v>149</v>
      </c>
      <c r="G28" s="167" t="n">
        <f aca="false">K28</f>
        <v>91</v>
      </c>
      <c r="H28" s="263"/>
      <c r="I28" s="264"/>
      <c r="J28" s="289"/>
      <c r="K28" s="313" t="n">
        <v>91</v>
      </c>
      <c r="L28" s="171"/>
      <c r="M28" s="188"/>
      <c r="N28" s="188"/>
      <c r="O28" s="313"/>
      <c r="P28" s="260"/>
      <c r="Q28" s="255"/>
      <c r="R28" s="259"/>
      <c r="S28" s="197"/>
      <c r="T28" s="196"/>
      <c r="U28" s="198"/>
      <c r="V28" s="198"/>
      <c r="W28" s="198"/>
      <c r="X28" s="198"/>
      <c r="Y28" s="200"/>
      <c r="Z28" s="300"/>
      <c r="AA28" s="301"/>
      <c r="AB28" s="301"/>
    </row>
    <row r="29" customFormat="false" ht="12.75" hidden="false" customHeight="false" outlineLevel="0" collapsed="false">
      <c r="A29" s="486" t="n">
        <f aca="false">1+A28</f>
        <v>22</v>
      </c>
      <c r="B29" s="192" t="s">
        <v>301</v>
      </c>
      <c r="C29" s="193" t="n">
        <v>21827</v>
      </c>
      <c r="D29" s="253" t="n">
        <v>340</v>
      </c>
      <c r="E29" s="269" t="s">
        <v>34</v>
      </c>
      <c r="F29" s="245" t="s">
        <v>149</v>
      </c>
      <c r="G29" s="167" t="n">
        <f aca="false">K29</f>
        <v>90</v>
      </c>
      <c r="H29" s="263"/>
      <c r="I29" s="264"/>
      <c r="J29" s="289"/>
      <c r="K29" s="313" t="n">
        <v>90</v>
      </c>
      <c r="L29" s="171"/>
      <c r="M29" s="188"/>
      <c r="N29" s="188"/>
      <c r="O29" s="313"/>
      <c r="P29" s="260"/>
      <c r="Q29" s="255"/>
      <c r="R29" s="259"/>
      <c r="S29" s="197"/>
      <c r="T29" s="196"/>
      <c r="U29" s="198"/>
      <c r="V29" s="198"/>
      <c r="W29" s="198"/>
      <c r="X29" s="198"/>
      <c r="Y29" s="200"/>
      <c r="Z29" s="300"/>
      <c r="AA29" s="301"/>
      <c r="AB29" s="301"/>
    </row>
    <row r="30" customFormat="false" ht="12.75" hidden="false" customHeight="false" outlineLevel="0" collapsed="false">
      <c r="A30" s="486" t="n">
        <f aca="false">1+A29</f>
        <v>23</v>
      </c>
      <c r="B30" s="225" t="s">
        <v>413</v>
      </c>
      <c r="C30" s="193" t="n">
        <v>94346</v>
      </c>
      <c r="D30" s="203" t="s">
        <v>414</v>
      </c>
      <c r="E30" s="194" t="s">
        <v>34</v>
      </c>
      <c r="F30" s="245" t="s">
        <v>145</v>
      </c>
      <c r="G30" s="167" t="n">
        <f aca="false">K30</f>
        <v>89</v>
      </c>
      <c r="H30" s="263"/>
      <c r="I30" s="264"/>
      <c r="J30" s="289"/>
      <c r="K30" s="313" t="n">
        <v>89</v>
      </c>
      <c r="L30" s="171"/>
      <c r="M30" s="188"/>
      <c r="N30" s="188"/>
      <c r="O30" s="313"/>
      <c r="P30" s="260"/>
      <c r="Q30" s="255"/>
      <c r="R30" s="259"/>
      <c r="S30" s="197"/>
      <c r="T30" s="196"/>
      <c r="U30" s="198"/>
      <c r="V30" s="198"/>
      <c r="W30" s="198"/>
      <c r="X30" s="198"/>
      <c r="Y30" s="200"/>
      <c r="Z30" s="300"/>
      <c r="AA30" s="301"/>
      <c r="AB30" s="301"/>
    </row>
    <row r="31" customFormat="false" ht="12.75" hidden="false" customHeight="false" outlineLevel="0" collapsed="false">
      <c r="A31" s="486" t="n">
        <f aca="false">1+A30</f>
        <v>24</v>
      </c>
      <c r="B31" s="508" t="s">
        <v>162</v>
      </c>
      <c r="C31" s="253" t="n">
        <v>16121</v>
      </c>
      <c r="D31" s="233" t="s">
        <v>163</v>
      </c>
      <c r="E31" s="253" t="s">
        <v>29</v>
      </c>
      <c r="F31" s="253" t="s">
        <v>149</v>
      </c>
      <c r="G31" s="167" t="n">
        <f aca="false">I31</f>
        <v>88</v>
      </c>
      <c r="H31" s="263"/>
      <c r="I31" s="306" t="n">
        <v>88</v>
      </c>
      <c r="J31" s="289"/>
      <c r="K31" s="171"/>
      <c r="L31" s="171"/>
      <c r="M31" s="188"/>
      <c r="N31" s="188"/>
      <c r="O31" s="170"/>
      <c r="P31" s="260"/>
      <c r="Q31" s="255"/>
      <c r="R31" s="259"/>
      <c r="S31" s="197"/>
      <c r="T31" s="196"/>
      <c r="U31" s="198"/>
      <c r="V31" s="198"/>
      <c r="W31" s="198"/>
      <c r="X31" s="198"/>
      <c r="Y31" s="200"/>
      <c r="Z31" s="300"/>
      <c r="AA31" s="301"/>
      <c r="AB31" s="301"/>
    </row>
    <row r="32" customFormat="false" ht="12.75" hidden="false" customHeight="false" outlineLevel="0" collapsed="false">
      <c r="A32" s="486" t="n">
        <f aca="false">1+A31</f>
        <v>25</v>
      </c>
      <c r="B32" s="206" t="s">
        <v>379</v>
      </c>
      <c r="C32" s="253" t="n">
        <v>89682</v>
      </c>
      <c r="D32" s="253" t="s">
        <v>380</v>
      </c>
      <c r="E32" s="269" t="s">
        <v>34</v>
      </c>
      <c r="F32" s="245" t="s">
        <v>145</v>
      </c>
      <c r="G32" s="167" t="n">
        <f aca="false">K32</f>
        <v>88</v>
      </c>
      <c r="H32" s="263"/>
      <c r="I32" s="264"/>
      <c r="J32" s="289"/>
      <c r="K32" s="313" t="n">
        <v>88</v>
      </c>
      <c r="L32" s="171"/>
      <c r="M32" s="188"/>
      <c r="N32" s="188"/>
      <c r="O32" s="313"/>
      <c r="P32" s="260"/>
      <c r="Q32" s="255"/>
      <c r="R32" s="259"/>
      <c r="S32" s="197"/>
      <c r="T32" s="196"/>
      <c r="U32" s="198"/>
      <c r="V32" s="198"/>
      <c r="W32" s="198"/>
      <c r="X32" s="198"/>
      <c r="Y32" s="200"/>
      <c r="Z32" s="300"/>
      <c r="AA32" s="301"/>
      <c r="AB32" s="301"/>
    </row>
    <row r="33" customFormat="false" ht="12.75" hidden="false" customHeight="false" outlineLevel="0" collapsed="false">
      <c r="A33" s="486" t="n">
        <f aca="false">1+A32</f>
        <v>26</v>
      </c>
      <c r="B33" s="206" t="s">
        <v>432</v>
      </c>
      <c r="C33" s="193" t="n">
        <v>93337</v>
      </c>
      <c r="D33" s="253" t="s">
        <v>433</v>
      </c>
      <c r="E33" s="194" t="s">
        <v>34</v>
      </c>
      <c r="F33" s="245" t="s">
        <v>145</v>
      </c>
      <c r="G33" s="167" t="n">
        <f aca="false">K33</f>
        <v>87</v>
      </c>
      <c r="H33" s="263"/>
      <c r="I33" s="264"/>
      <c r="J33" s="289"/>
      <c r="K33" s="313" t="n">
        <v>87</v>
      </c>
      <c r="L33" s="171"/>
      <c r="M33" s="188"/>
      <c r="N33" s="188"/>
      <c r="O33" s="313"/>
      <c r="P33" s="260"/>
      <c r="Q33" s="255"/>
      <c r="R33" s="259"/>
      <c r="S33" s="197"/>
      <c r="T33" s="196"/>
      <c r="U33" s="198"/>
      <c r="V33" s="198"/>
      <c r="W33" s="198"/>
      <c r="X33" s="198"/>
      <c r="Y33" s="200"/>
      <c r="Z33" s="300"/>
      <c r="AA33" s="301"/>
      <c r="AB33" s="301"/>
    </row>
    <row r="34" customFormat="false" ht="12.75" hidden="false" customHeight="false" outlineLevel="0" collapsed="false">
      <c r="A34" s="486" t="n">
        <f aca="false">1+A33</f>
        <v>27</v>
      </c>
      <c r="B34" s="266" t="s">
        <v>375</v>
      </c>
      <c r="C34" s="193" t="n">
        <v>94352</v>
      </c>
      <c r="D34" s="253" t="s">
        <v>376</v>
      </c>
      <c r="E34" s="269" t="s">
        <v>34</v>
      </c>
      <c r="F34" s="245" t="s">
        <v>145</v>
      </c>
      <c r="G34" s="167" t="n">
        <f aca="false">K34</f>
        <v>87</v>
      </c>
      <c r="H34" s="263"/>
      <c r="I34" s="264"/>
      <c r="J34" s="289"/>
      <c r="K34" s="313" t="n">
        <v>87</v>
      </c>
      <c r="L34" s="171"/>
      <c r="M34" s="188"/>
      <c r="N34" s="188"/>
      <c r="O34" s="313"/>
      <c r="P34" s="260"/>
      <c r="Q34" s="255"/>
      <c r="R34" s="259"/>
      <c r="S34" s="197"/>
      <c r="T34" s="196"/>
      <c r="U34" s="198"/>
      <c r="V34" s="198"/>
      <c r="W34" s="198"/>
      <c r="X34" s="198"/>
      <c r="Y34" s="200"/>
      <c r="Z34" s="300"/>
      <c r="AA34" s="301"/>
      <c r="AB34" s="301"/>
    </row>
    <row r="35" customFormat="false" ht="12.75" hidden="false" customHeight="false" outlineLevel="0" collapsed="false">
      <c r="A35" s="486" t="n">
        <f aca="false">1+A34</f>
        <v>28</v>
      </c>
      <c r="B35" s="509" t="s">
        <v>503</v>
      </c>
      <c r="C35" s="510" t="n">
        <v>92390</v>
      </c>
      <c r="D35" s="510" t="n">
        <v>2643</v>
      </c>
      <c r="E35" s="253" t="s">
        <v>29</v>
      </c>
      <c r="F35" s="198" t="s">
        <v>152</v>
      </c>
      <c r="G35" s="167" t="n">
        <f aca="false">I35</f>
        <v>84</v>
      </c>
      <c r="H35" s="263"/>
      <c r="I35" s="306" t="n">
        <v>84</v>
      </c>
      <c r="J35" s="289"/>
      <c r="K35" s="171"/>
      <c r="L35" s="171"/>
      <c r="M35" s="188"/>
      <c r="N35" s="188"/>
      <c r="O35" s="170"/>
      <c r="P35" s="260"/>
      <c r="Q35" s="255"/>
      <c r="R35" s="259"/>
      <c r="S35" s="197"/>
      <c r="T35" s="196"/>
      <c r="U35" s="198"/>
      <c r="V35" s="198"/>
      <c r="W35" s="198"/>
      <c r="X35" s="198"/>
      <c r="Y35" s="200"/>
      <c r="Z35" s="300"/>
      <c r="AA35" s="301"/>
      <c r="AB35" s="301"/>
    </row>
    <row r="36" customFormat="false" ht="12.75" hidden="false" customHeight="false" outlineLevel="0" collapsed="false">
      <c r="A36" s="486" t="n">
        <f aca="false">1+A35</f>
        <v>29</v>
      </c>
      <c r="B36" s="214" t="s">
        <v>312</v>
      </c>
      <c r="C36" s="215" t="s">
        <v>313</v>
      </c>
      <c r="D36" s="215" t="s">
        <v>314</v>
      </c>
      <c r="E36" s="215" t="s">
        <v>23</v>
      </c>
      <c r="F36" s="258" t="s">
        <v>149</v>
      </c>
      <c r="G36" s="167" t="n">
        <f aca="false">O36</f>
        <v>84</v>
      </c>
      <c r="H36" s="263"/>
      <c r="I36" s="187"/>
      <c r="J36" s="289"/>
      <c r="K36" s="171"/>
      <c r="L36" s="171"/>
      <c r="M36" s="188"/>
      <c r="N36" s="188"/>
      <c r="O36" s="313" t="n">
        <v>84</v>
      </c>
      <c r="P36" s="260"/>
      <c r="Q36" s="255"/>
      <c r="R36" s="259"/>
      <c r="S36" s="197"/>
      <c r="T36" s="196"/>
      <c r="U36" s="198"/>
      <c r="V36" s="198"/>
      <c r="W36" s="198"/>
      <c r="X36" s="198"/>
      <c r="Y36" s="200"/>
      <c r="Z36" s="300"/>
      <c r="AA36" s="301"/>
      <c r="AB36" s="301"/>
    </row>
    <row r="37" customFormat="false" ht="12.75" hidden="false" customHeight="false" outlineLevel="0" collapsed="false">
      <c r="A37" s="486" t="n">
        <f aca="false">1+A36</f>
        <v>30</v>
      </c>
      <c r="B37" s="247" t="s">
        <v>336</v>
      </c>
      <c r="C37" s="193" t="n">
        <v>21769</v>
      </c>
      <c r="D37" s="269" t="s">
        <v>337</v>
      </c>
      <c r="E37" s="194" t="s">
        <v>34</v>
      </c>
      <c r="F37" s="245" t="s">
        <v>149</v>
      </c>
      <c r="G37" s="167" t="n">
        <f aca="false">K37</f>
        <v>84</v>
      </c>
      <c r="H37" s="263"/>
      <c r="I37" s="264"/>
      <c r="J37" s="289"/>
      <c r="K37" s="313" t="n">
        <v>84</v>
      </c>
      <c r="L37" s="171"/>
      <c r="M37" s="188"/>
      <c r="N37" s="188"/>
      <c r="O37" s="313"/>
      <c r="P37" s="260"/>
      <c r="Q37" s="255"/>
      <c r="R37" s="259"/>
      <c r="S37" s="197"/>
      <c r="T37" s="196"/>
      <c r="U37" s="198"/>
      <c r="V37" s="198"/>
      <c r="W37" s="198"/>
      <c r="X37" s="198"/>
      <c r="Y37" s="200"/>
      <c r="Z37" s="300"/>
      <c r="AA37" s="301"/>
      <c r="AB37" s="301"/>
    </row>
    <row r="38" customFormat="false" ht="12.75" hidden="false" customHeight="false" outlineLevel="0" collapsed="false">
      <c r="A38" s="486" t="n">
        <f aca="false">1+A37</f>
        <v>31</v>
      </c>
      <c r="B38" s="192" t="s">
        <v>424</v>
      </c>
      <c r="C38" s="253" t="n">
        <v>68291</v>
      </c>
      <c r="D38" s="193" t="s">
        <v>425</v>
      </c>
      <c r="E38" s="194" t="s">
        <v>34</v>
      </c>
      <c r="F38" s="245" t="s">
        <v>149</v>
      </c>
      <c r="G38" s="167" t="n">
        <f aca="false">K38</f>
        <v>82</v>
      </c>
      <c r="H38" s="263"/>
      <c r="I38" s="264"/>
      <c r="J38" s="289"/>
      <c r="K38" s="313" t="n">
        <v>82</v>
      </c>
      <c r="L38" s="171"/>
      <c r="M38" s="188"/>
      <c r="N38" s="188"/>
      <c r="O38" s="313"/>
      <c r="P38" s="260"/>
      <c r="Q38" s="255"/>
      <c r="R38" s="259"/>
      <c r="S38" s="197"/>
      <c r="T38" s="196"/>
      <c r="U38" s="198"/>
      <c r="V38" s="198"/>
      <c r="W38" s="198"/>
      <c r="X38" s="198"/>
      <c r="Y38" s="200"/>
      <c r="Z38" s="300"/>
      <c r="AA38" s="301"/>
      <c r="AB38" s="301"/>
    </row>
    <row r="39" customFormat="false" ht="12.75" hidden="false" customHeight="false" outlineLevel="0" collapsed="false">
      <c r="A39" s="486" t="n">
        <f aca="false">1+A38</f>
        <v>32</v>
      </c>
      <c r="B39" s="247" t="s">
        <v>406</v>
      </c>
      <c r="C39" s="235" t="n">
        <v>72017</v>
      </c>
      <c r="D39" s="233" t="s">
        <v>407</v>
      </c>
      <c r="E39" s="253" t="s">
        <v>29</v>
      </c>
      <c r="F39" s="253" t="s">
        <v>145</v>
      </c>
      <c r="G39" s="167" t="n">
        <f aca="false">I39</f>
        <v>81</v>
      </c>
      <c r="H39" s="263"/>
      <c r="I39" s="306" t="n">
        <v>81</v>
      </c>
      <c r="J39" s="289"/>
      <c r="K39" s="171"/>
      <c r="L39" s="171"/>
      <c r="M39" s="188"/>
      <c r="N39" s="188"/>
      <c r="O39" s="170"/>
      <c r="P39" s="260"/>
      <c r="Q39" s="255"/>
      <c r="R39" s="259"/>
      <c r="S39" s="197"/>
      <c r="T39" s="196"/>
      <c r="U39" s="198"/>
      <c r="V39" s="198"/>
      <c r="W39" s="198"/>
      <c r="X39" s="198"/>
      <c r="Y39" s="200"/>
      <c r="Z39" s="300"/>
      <c r="AA39" s="301"/>
      <c r="AB39" s="301"/>
    </row>
    <row r="40" customFormat="false" ht="12.75" hidden="false" customHeight="false" outlineLevel="0" collapsed="false">
      <c r="A40" s="486" t="n">
        <f aca="false">1+A39</f>
        <v>33</v>
      </c>
      <c r="B40" s="247" t="s">
        <v>434</v>
      </c>
      <c r="C40" s="253" t="n">
        <v>83906</v>
      </c>
      <c r="D40" s="253" t="s">
        <v>435</v>
      </c>
      <c r="E40" s="194" t="s">
        <v>34</v>
      </c>
      <c r="F40" s="245" t="s">
        <v>145</v>
      </c>
      <c r="G40" s="167" t="n">
        <f aca="false">K40</f>
        <v>81</v>
      </c>
      <c r="H40" s="263"/>
      <c r="I40" s="264"/>
      <c r="J40" s="289"/>
      <c r="K40" s="313" t="n">
        <v>81</v>
      </c>
      <c r="L40" s="171"/>
      <c r="M40" s="188"/>
      <c r="N40" s="188"/>
      <c r="O40" s="313"/>
      <c r="P40" s="260"/>
      <c r="Q40" s="255"/>
      <c r="R40" s="259"/>
      <c r="S40" s="197"/>
      <c r="T40" s="196"/>
      <c r="U40" s="198"/>
      <c r="V40" s="198"/>
      <c r="W40" s="198"/>
      <c r="X40" s="198"/>
      <c r="Y40" s="200"/>
      <c r="Z40" s="300"/>
      <c r="AA40" s="301"/>
      <c r="AB40" s="301"/>
    </row>
    <row r="41" customFormat="false" ht="12.75" hidden="false" customHeight="false" outlineLevel="0" collapsed="false">
      <c r="A41" s="486" t="n">
        <f aca="false">1+A40</f>
        <v>34</v>
      </c>
      <c r="B41" s="206" t="s">
        <v>353</v>
      </c>
      <c r="C41" s="193" t="n">
        <v>94339</v>
      </c>
      <c r="D41" s="203" t="s">
        <v>354</v>
      </c>
      <c r="E41" s="269" t="s">
        <v>34</v>
      </c>
      <c r="F41" s="245" t="s">
        <v>145</v>
      </c>
      <c r="G41" s="167" t="n">
        <f aca="false">K41</f>
        <v>81</v>
      </c>
      <c r="H41" s="263"/>
      <c r="I41" s="264"/>
      <c r="J41" s="289"/>
      <c r="K41" s="313" t="n">
        <v>81</v>
      </c>
      <c r="L41" s="171"/>
      <c r="M41" s="188"/>
      <c r="N41" s="188"/>
      <c r="O41" s="313"/>
      <c r="P41" s="260"/>
      <c r="Q41" s="255"/>
      <c r="R41" s="259"/>
      <c r="S41" s="197"/>
      <c r="T41" s="196"/>
      <c r="U41" s="198"/>
      <c r="V41" s="198"/>
      <c r="W41" s="198"/>
      <c r="X41" s="198"/>
      <c r="Y41" s="200"/>
      <c r="Z41" s="300"/>
      <c r="AA41" s="301"/>
      <c r="AB41" s="301"/>
    </row>
    <row r="42" customFormat="false" ht="12.75" hidden="false" customHeight="false" outlineLevel="0" collapsed="false">
      <c r="A42" s="486" t="n">
        <f aca="false">1+A41</f>
        <v>35</v>
      </c>
      <c r="B42" s="271" t="s">
        <v>309</v>
      </c>
      <c r="C42" s="193" t="n">
        <v>68284</v>
      </c>
      <c r="D42" s="253" t="n">
        <v>3154</v>
      </c>
      <c r="E42" s="269" t="s">
        <v>34</v>
      </c>
      <c r="F42" s="245" t="s">
        <v>145</v>
      </c>
      <c r="G42" s="167" t="n">
        <f aca="false">K42</f>
        <v>78</v>
      </c>
      <c r="H42" s="263"/>
      <c r="I42" s="264"/>
      <c r="J42" s="289"/>
      <c r="K42" s="313" t="n">
        <v>78</v>
      </c>
      <c r="L42" s="171"/>
      <c r="M42" s="188"/>
      <c r="N42" s="188"/>
      <c r="O42" s="313"/>
      <c r="P42" s="260"/>
      <c r="Q42" s="255"/>
      <c r="R42" s="259"/>
      <c r="S42" s="197"/>
      <c r="T42" s="196"/>
      <c r="U42" s="198"/>
      <c r="V42" s="198"/>
      <c r="W42" s="198"/>
      <c r="X42" s="198"/>
      <c r="Y42" s="200"/>
      <c r="Z42" s="300"/>
      <c r="AA42" s="301"/>
      <c r="AB42" s="301"/>
    </row>
    <row r="43" customFormat="false" ht="12.75" hidden="false" customHeight="false" outlineLevel="0" collapsed="false">
      <c r="A43" s="486" t="n">
        <f aca="false">1+A42</f>
        <v>36</v>
      </c>
      <c r="B43" s="247" t="s">
        <v>304</v>
      </c>
      <c r="C43" s="235" t="n">
        <v>72063</v>
      </c>
      <c r="D43" s="233" t="s">
        <v>305</v>
      </c>
      <c r="E43" s="253" t="s">
        <v>29</v>
      </c>
      <c r="F43" s="253" t="s">
        <v>145</v>
      </c>
      <c r="G43" s="167" t="n">
        <f aca="false">I43</f>
        <v>76</v>
      </c>
      <c r="H43" s="263"/>
      <c r="I43" s="306" t="n">
        <v>76</v>
      </c>
      <c r="J43" s="289"/>
      <c r="K43" s="171"/>
      <c r="L43" s="171"/>
      <c r="M43" s="188"/>
      <c r="N43" s="188"/>
      <c r="O43" s="170"/>
      <c r="P43" s="260"/>
      <c r="Q43" s="255"/>
      <c r="R43" s="259"/>
      <c r="S43" s="197"/>
      <c r="T43" s="196"/>
      <c r="U43" s="198"/>
      <c r="V43" s="198"/>
      <c r="W43" s="198"/>
      <c r="X43" s="198"/>
      <c r="Y43" s="200"/>
      <c r="Z43" s="300"/>
      <c r="AA43" s="301"/>
      <c r="AB43" s="301"/>
    </row>
    <row r="44" customFormat="false" ht="12.75" hidden="false" customHeight="false" outlineLevel="0" collapsed="false">
      <c r="A44" s="486" t="n">
        <f aca="false">1+A43</f>
        <v>37</v>
      </c>
      <c r="B44" s="254" t="s">
        <v>223</v>
      </c>
      <c r="C44" s="228" t="s">
        <v>394</v>
      </c>
      <c r="D44" s="228" t="s">
        <v>225</v>
      </c>
      <c r="E44" s="228" t="s">
        <v>96</v>
      </c>
      <c r="F44" s="215" t="s">
        <v>149</v>
      </c>
      <c r="G44" s="167" t="n">
        <f aca="false">O44</f>
        <v>76</v>
      </c>
      <c r="H44" s="263"/>
      <c r="I44" s="187"/>
      <c r="J44" s="289"/>
      <c r="K44" s="171"/>
      <c r="L44" s="171"/>
      <c r="M44" s="188"/>
      <c r="N44" s="188"/>
      <c r="O44" s="313" t="n">
        <v>76</v>
      </c>
      <c r="P44" s="260"/>
      <c r="Q44" s="255"/>
      <c r="R44" s="259"/>
      <c r="S44" s="197"/>
      <c r="T44" s="196"/>
      <c r="U44" s="198"/>
      <c r="V44" s="198"/>
      <c r="W44" s="198"/>
      <c r="X44" s="198"/>
      <c r="Y44" s="200"/>
      <c r="Z44" s="300"/>
      <c r="AA44" s="301"/>
      <c r="AB44" s="301"/>
    </row>
    <row r="45" customFormat="false" ht="12.75" hidden="false" customHeight="false" outlineLevel="0" collapsed="false">
      <c r="A45" s="486" t="n">
        <f aca="false">1+A44</f>
        <v>38</v>
      </c>
      <c r="B45" s="225" t="s">
        <v>169</v>
      </c>
      <c r="C45" s="193" t="n">
        <v>76065</v>
      </c>
      <c r="D45" s="253" t="s">
        <v>170</v>
      </c>
      <c r="E45" s="269" t="s">
        <v>34</v>
      </c>
      <c r="F45" s="245" t="s">
        <v>149</v>
      </c>
      <c r="G45" s="167" t="n">
        <f aca="false">K45</f>
        <v>76</v>
      </c>
      <c r="H45" s="263"/>
      <c r="I45" s="264"/>
      <c r="J45" s="289"/>
      <c r="K45" s="313" t="n">
        <v>76</v>
      </c>
      <c r="L45" s="171"/>
      <c r="M45" s="188"/>
      <c r="N45" s="188"/>
      <c r="O45" s="313"/>
      <c r="P45" s="260"/>
      <c r="Q45" s="255"/>
      <c r="R45" s="259"/>
      <c r="S45" s="197"/>
      <c r="T45" s="196"/>
      <c r="U45" s="198"/>
      <c r="V45" s="198"/>
      <c r="W45" s="198"/>
      <c r="X45" s="198"/>
      <c r="Y45" s="200"/>
      <c r="Z45" s="300"/>
      <c r="AA45" s="301"/>
      <c r="AB45" s="301"/>
    </row>
    <row r="46" customFormat="false" ht="12.75" hidden="false" customHeight="false" outlineLevel="0" collapsed="false">
      <c r="A46" s="486" t="n">
        <f aca="false">1+A45</f>
        <v>39</v>
      </c>
      <c r="B46" s="192" t="s">
        <v>291</v>
      </c>
      <c r="C46" s="193" t="n">
        <v>76094</v>
      </c>
      <c r="D46" s="262" t="s">
        <v>292</v>
      </c>
      <c r="E46" s="194" t="s">
        <v>34</v>
      </c>
      <c r="F46" s="245" t="s">
        <v>149</v>
      </c>
      <c r="G46" s="167" t="n">
        <f aca="false">K46</f>
        <v>74</v>
      </c>
      <c r="H46" s="263"/>
      <c r="I46" s="264"/>
      <c r="J46" s="289"/>
      <c r="K46" s="313" t="n">
        <v>74</v>
      </c>
      <c r="L46" s="171"/>
      <c r="M46" s="188"/>
      <c r="N46" s="188"/>
      <c r="O46" s="313"/>
      <c r="P46" s="260"/>
      <c r="Q46" s="255"/>
      <c r="R46" s="259"/>
      <c r="S46" s="197"/>
      <c r="T46" s="196"/>
      <c r="U46" s="198"/>
      <c r="V46" s="198"/>
      <c r="W46" s="198"/>
      <c r="X46" s="198"/>
      <c r="Y46" s="200"/>
      <c r="Z46" s="300"/>
      <c r="AA46" s="301"/>
      <c r="AB46" s="301"/>
    </row>
    <row r="47" customFormat="false" ht="12.75" hidden="false" customHeight="false" outlineLevel="0" collapsed="false">
      <c r="A47" s="486" t="n">
        <f aca="false">1+A46</f>
        <v>40</v>
      </c>
      <c r="B47" s="214" t="s">
        <v>326</v>
      </c>
      <c r="C47" s="345" t="s">
        <v>327</v>
      </c>
      <c r="D47" s="345" t="s">
        <v>328</v>
      </c>
      <c r="E47" s="345" t="s">
        <v>96</v>
      </c>
      <c r="F47" s="346" t="s">
        <v>145</v>
      </c>
      <c r="G47" s="167" t="n">
        <f aca="false">O47</f>
        <v>72</v>
      </c>
      <c r="H47" s="263"/>
      <c r="I47" s="187"/>
      <c r="J47" s="289"/>
      <c r="K47" s="171"/>
      <c r="L47" s="171"/>
      <c r="M47" s="188"/>
      <c r="N47" s="188"/>
      <c r="O47" s="313" t="n">
        <v>72</v>
      </c>
      <c r="P47" s="260"/>
      <c r="Q47" s="255"/>
      <c r="R47" s="259"/>
      <c r="S47" s="197"/>
      <c r="T47" s="196"/>
      <c r="U47" s="198"/>
      <c r="V47" s="198"/>
      <c r="W47" s="198"/>
      <c r="X47" s="198"/>
      <c r="Y47" s="200"/>
      <c r="Z47" s="300"/>
      <c r="AA47" s="301"/>
      <c r="AB47" s="301"/>
    </row>
    <row r="48" customFormat="false" ht="12.75" hidden="false" customHeight="false" outlineLevel="0" collapsed="false">
      <c r="A48" s="486" t="n">
        <f aca="false">1+A47</f>
        <v>41</v>
      </c>
      <c r="B48" s="206" t="s">
        <v>445</v>
      </c>
      <c r="C48" s="203" t="n">
        <v>109719</v>
      </c>
      <c r="D48" s="253" t="s">
        <v>446</v>
      </c>
      <c r="E48" s="194" t="s">
        <v>34</v>
      </c>
      <c r="F48" s="245" t="s">
        <v>145</v>
      </c>
      <c r="G48" s="167" t="n">
        <f aca="false">K48</f>
        <v>72</v>
      </c>
      <c r="H48" s="263"/>
      <c r="I48" s="264"/>
      <c r="J48" s="289"/>
      <c r="K48" s="313" t="n">
        <v>72</v>
      </c>
      <c r="L48" s="171"/>
      <c r="M48" s="188"/>
      <c r="N48" s="188"/>
      <c r="O48" s="313"/>
      <c r="P48" s="260"/>
      <c r="Q48" s="255"/>
      <c r="R48" s="259"/>
      <c r="S48" s="197"/>
      <c r="T48" s="196"/>
      <c r="U48" s="198"/>
      <c r="V48" s="198"/>
      <c r="W48" s="198"/>
      <c r="X48" s="198"/>
      <c r="Y48" s="200"/>
      <c r="Z48" s="300"/>
      <c r="AA48" s="301"/>
      <c r="AB48" s="301"/>
    </row>
    <row r="49" customFormat="false" ht="12.75" hidden="false" customHeight="false" outlineLevel="0" collapsed="false">
      <c r="A49" s="486" t="n">
        <f aca="false">1+A48</f>
        <v>42</v>
      </c>
      <c r="B49" s="247" t="s">
        <v>233</v>
      </c>
      <c r="C49" s="235" t="n">
        <v>16120</v>
      </c>
      <c r="D49" s="233" t="s">
        <v>234</v>
      </c>
      <c r="E49" s="253" t="s">
        <v>29</v>
      </c>
      <c r="F49" s="253" t="s">
        <v>149</v>
      </c>
      <c r="G49" s="167" t="n">
        <f aca="false">I49</f>
        <v>70</v>
      </c>
      <c r="H49" s="263"/>
      <c r="I49" s="306" t="n">
        <v>70</v>
      </c>
      <c r="J49" s="289"/>
      <c r="K49" s="171"/>
      <c r="L49" s="171"/>
      <c r="M49" s="188"/>
      <c r="N49" s="188"/>
      <c r="O49" s="170"/>
      <c r="P49" s="260"/>
      <c r="Q49" s="255"/>
      <c r="R49" s="259"/>
      <c r="S49" s="197"/>
      <c r="T49" s="196"/>
      <c r="U49" s="198"/>
      <c r="V49" s="198"/>
      <c r="W49" s="198"/>
      <c r="X49" s="198"/>
      <c r="Y49" s="200"/>
      <c r="Z49" s="300"/>
      <c r="AA49" s="301"/>
      <c r="AB49" s="301"/>
    </row>
    <row r="50" customFormat="false" ht="12.75" hidden="false" customHeight="false" outlineLevel="0" collapsed="false">
      <c r="A50" s="486" t="n">
        <f aca="false">1+A49</f>
        <v>43</v>
      </c>
      <c r="B50" s="247" t="s">
        <v>202</v>
      </c>
      <c r="C50" s="253" t="n">
        <v>83114</v>
      </c>
      <c r="D50" s="233" t="s">
        <v>203</v>
      </c>
      <c r="E50" s="253" t="s">
        <v>29</v>
      </c>
      <c r="F50" s="253" t="s">
        <v>149</v>
      </c>
      <c r="G50" s="167" t="n">
        <f aca="false">I50</f>
        <v>70</v>
      </c>
      <c r="H50" s="263"/>
      <c r="I50" s="306" t="n">
        <v>70</v>
      </c>
      <c r="J50" s="289"/>
      <c r="K50" s="171"/>
      <c r="L50" s="171"/>
      <c r="M50" s="188"/>
      <c r="N50" s="343"/>
      <c r="O50" s="170"/>
      <c r="P50" s="260"/>
      <c r="Q50" s="255"/>
      <c r="R50" s="259"/>
      <c r="S50" s="197"/>
      <c r="T50" s="196"/>
      <c r="U50" s="198"/>
      <c r="V50" s="198"/>
      <c r="W50" s="198"/>
      <c r="X50" s="198"/>
      <c r="Y50" s="200"/>
      <c r="Z50" s="300"/>
      <c r="AA50" s="301"/>
      <c r="AB50" s="301"/>
    </row>
    <row r="51" customFormat="false" ht="12.75" hidden="false" customHeight="false" outlineLevel="0" collapsed="false">
      <c r="A51" s="486" t="n">
        <f aca="false">1+A50</f>
        <v>44</v>
      </c>
      <c r="B51" s="247" t="s">
        <v>238</v>
      </c>
      <c r="C51" s="253" t="n">
        <v>80208</v>
      </c>
      <c r="D51" s="233" t="s">
        <v>239</v>
      </c>
      <c r="E51" s="253" t="s">
        <v>29</v>
      </c>
      <c r="F51" s="253" t="s">
        <v>145</v>
      </c>
      <c r="G51" s="167" t="n">
        <f aca="false">I51</f>
        <v>70</v>
      </c>
      <c r="H51" s="263"/>
      <c r="I51" s="306" t="n">
        <v>70</v>
      </c>
      <c r="J51" s="289"/>
      <c r="K51" s="171"/>
      <c r="L51" s="171"/>
      <c r="M51" s="188"/>
      <c r="N51" s="188"/>
      <c r="O51" s="170"/>
      <c r="P51" s="260"/>
      <c r="Q51" s="255"/>
      <c r="R51" s="259"/>
      <c r="S51" s="197"/>
      <c r="T51" s="196"/>
      <c r="U51" s="198"/>
      <c r="V51" s="198"/>
      <c r="W51" s="198"/>
      <c r="X51" s="198"/>
      <c r="Y51" s="200"/>
      <c r="Z51" s="300"/>
      <c r="AA51" s="301"/>
      <c r="AB51" s="301"/>
    </row>
    <row r="52" customFormat="false" ht="12.75" hidden="false" customHeight="false" outlineLevel="0" collapsed="false">
      <c r="A52" s="486" t="n">
        <f aca="false">1+A51</f>
        <v>45</v>
      </c>
      <c r="B52" s="247" t="s">
        <v>383</v>
      </c>
      <c r="C52" s="253" t="n">
        <v>192302</v>
      </c>
      <c r="D52" s="233" t="s">
        <v>384</v>
      </c>
      <c r="E52" s="253" t="s">
        <v>29</v>
      </c>
      <c r="F52" s="253" t="s">
        <v>145</v>
      </c>
      <c r="G52" s="167" t="n">
        <f aca="false">I52</f>
        <v>70</v>
      </c>
      <c r="H52" s="263"/>
      <c r="I52" s="306" t="n">
        <v>70</v>
      </c>
      <c r="J52" s="289"/>
      <c r="K52" s="171"/>
      <c r="L52" s="171"/>
      <c r="M52" s="188"/>
      <c r="N52" s="188"/>
      <c r="O52" s="170"/>
      <c r="P52" s="260"/>
      <c r="Q52" s="255"/>
      <c r="R52" s="259"/>
      <c r="S52" s="197"/>
      <c r="T52" s="196"/>
      <c r="U52" s="198"/>
      <c r="V52" s="198"/>
      <c r="W52" s="198"/>
      <c r="X52" s="198"/>
      <c r="Y52" s="200"/>
      <c r="Z52" s="300"/>
      <c r="AA52" s="301"/>
      <c r="AB52" s="301"/>
    </row>
    <row r="53" customFormat="false" ht="12.75" hidden="false" customHeight="false" outlineLevel="0" collapsed="false">
      <c r="A53" s="486" t="n">
        <f aca="false">1+A52</f>
        <v>46</v>
      </c>
      <c r="B53" s="247" t="s">
        <v>208</v>
      </c>
      <c r="C53" s="253" t="n">
        <v>72074</v>
      </c>
      <c r="D53" s="233" t="s">
        <v>209</v>
      </c>
      <c r="E53" s="253" t="s">
        <v>29</v>
      </c>
      <c r="F53" s="253" t="s">
        <v>149</v>
      </c>
      <c r="G53" s="167" t="n">
        <f aca="false">I53</f>
        <v>70</v>
      </c>
      <c r="H53" s="263"/>
      <c r="I53" s="306" t="n">
        <v>70</v>
      </c>
      <c r="J53" s="289"/>
      <c r="K53" s="171"/>
      <c r="L53" s="171"/>
      <c r="M53" s="188"/>
      <c r="N53" s="188"/>
      <c r="O53" s="171"/>
      <c r="P53" s="260"/>
      <c r="Q53" s="39"/>
      <c r="R53" s="259"/>
      <c r="S53" s="197"/>
      <c r="T53" s="196"/>
      <c r="U53" s="198"/>
      <c r="V53" s="198"/>
      <c r="W53" s="198"/>
      <c r="X53" s="198"/>
      <c r="Y53" s="200"/>
      <c r="Z53" s="300"/>
      <c r="AA53" s="301"/>
      <c r="AB53" s="301"/>
    </row>
    <row r="54" customFormat="false" ht="12.75" hidden="false" customHeight="false" outlineLevel="0" collapsed="false">
      <c r="A54" s="486" t="n">
        <f aca="false">1+A53</f>
        <v>47</v>
      </c>
      <c r="B54" s="247" t="s">
        <v>279</v>
      </c>
      <c r="C54" s="253" t="n">
        <v>83113</v>
      </c>
      <c r="D54" s="233" t="s">
        <v>280</v>
      </c>
      <c r="E54" s="253" t="s">
        <v>71</v>
      </c>
      <c r="F54" s="253" t="s">
        <v>149</v>
      </c>
      <c r="G54" s="268" t="n">
        <f aca="false">I54</f>
        <v>70</v>
      </c>
      <c r="H54" s="263"/>
      <c r="I54" s="306" t="n">
        <v>70</v>
      </c>
      <c r="J54" s="289"/>
      <c r="K54" s="171"/>
      <c r="L54" s="171"/>
      <c r="M54" s="188"/>
      <c r="N54" s="188"/>
      <c r="O54" s="170"/>
      <c r="P54" s="260"/>
      <c r="Q54" s="39"/>
      <c r="R54" s="259"/>
      <c r="S54" s="197"/>
      <c r="T54" s="196"/>
      <c r="U54" s="198"/>
      <c r="V54" s="198"/>
      <c r="W54" s="198"/>
      <c r="X54" s="198"/>
      <c r="Y54" s="200"/>
      <c r="Z54" s="300"/>
      <c r="AA54" s="301"/>
      <c r="AB54" s="301"/>
    </row>
    <row r="55" customFormat="false" ht="12.75" hidden="false" customHeight="false" outlineLevel="0" collapsed="false">
      <c r="A55" s="486" t="n">
        <f aca="false">1+A54</f>
        <v>48</v>
      </c>
      <c r="B55" s="192" t="s">
        <v>310</v>
      </c>
      <c r="C55" s="203" t="n">
        <v>106758</v>
      </c>
      <c r="D55" s="193" t="s">
        <v>311</v>
      </c>
      <c r="E55" s="194" t="s">
        <v>34</v>
      </c>
      <c r="F55" s="245" t="s">
        <v>149</v>
      </c>
      <c r="G55" s="268" t="n">
        <f aca="false">K55</f>
        <v>70</v>
      </c>
      <c r="H55" s="263"/>
      <c r="I55" s="264"/>
      <c r="J55" s="289"/>
      <c r="K55" s="313" t="n">
        <v>70</v>
      </c>
      <c r="L55" s="171"/>
      <c r="M55" s="188"/>
      <c r="N55" s="188"/>
      <c r="O55" s="313"/>
      <c r="P55" s="260"/>
      <c r="Q55" s="39"/>
      <c r="R55" s="259"/>
      <c r="S55" s="197"/>
      <c r="T55" s="196"/>
      <c r="U55" s="198"/>
      <c r="V55" s="198"/>
      <c r="W55" s="198"/>
      <c r="X55" s="198"/>
      <c r="Y55" s="200"/>
      <c r="Z55" s="300"/>
      <c r="AA55" s="301"/>
      <c r="AB55" s="301"/>
    </row>
    <row r="56" customFormat="false" ht="12.75" hidden="false" customHeight="false" outlineLevel="0" collapsed="false">
      <c r="A56" s="486" t="n">
        <f aca="false">1+A55</f>
        <v>49</v>
      </c>
      <c r="B56" s="214" t="s">
        <v>210</v>
      </c>
      <c r="C56" s="345" t="s">
        <v>211</v>
      </c>
      <c r="D56" s="345" t="s">
        <v>212</v>
      </c>
      <c r="E56" s="345" t="s">
        <v>40</v>
      </c>
      <c r="F56" s="346" t="s">
        <v>149</v>
      </c>
      <c r="G56" s="268" t="n">
        <f aca="false">O56</f>
        <v>69</v>
      </c>
      <c r="H56" s="263"/>
      <c r="I56" s="187"/>
      <c r="J56" s="289"/>
      <c r="K56" s="171"/>
      <c r="L56" s="171"/>
      <c r="M56" s="188"/>
      <c r="N56" s="188"/>
      <c r="O56" s="313" t="n">
        <v>69</v>
      </c>
      <c r="P56" s="260"/>
      <c r="Q56" s="39"/>
      <c r="R56" s="259"/>
      <c r="S56" s="197"/>
      <c r="T56" s="196"/>
      <c r="U56" s="198"/>
      <c r="V56" s="198"/>
      <c r="W56" s="198"/>
      <c r="X56" s="198"/>
      <c r="Y56" s="200"/>
      <c r="Z56" s="300"/>
      <c r="AA56" s="301"/>
      <c r="AB56" s="301"/>
    </row>
    <row r="57" customFormat="false" ht="12.75" hidden="false" customHeight="false" outlineLevel="0" collapsed="false">
      <c r="A57" s="486" t="n">
        <f aca="false">1+A56</f>
        <v>50</v>
      </c>
      <c r="B57" s="214" t="s">
        <v>293</v>
      </c>
      <c r="C57" s="345" t="s">
        <v>294</v>
      </c>
      <c r="D57" s="345" t="s">
        <v>295</v>
      </c>
      <c r="E57" s="345" t="s">
        <v>96</v>
      </c>
      <c r="F57" s="346" t="s">
        <v>149</v>
      </c>
      <c r="G57" s="268" t="n">
        <f aca="false">O57</f>
        <v>67</v>
      </c>
      <c r="H57" s="263"/>
      <c r="I57" s="187"/>
      <c r="J57" s="289"/>
      <c r="K57" s="171"/>
      <c r="L57" s="171"/>
      <c r="M57" s="188"/>
      <c r="N57" s="188"/>
      <c r="O57" s="313" t="n">
        <v>67</v>
      </c>
      <c r="P57" s="260"/>
      <c r="Q57" s="39"/>
      <c r="R57" s="259"/>
      <c r="S57" s="197"/>
      <c r="T57" s="196"/>
      <c r="U57" s="198"/>
      <c r="V57" s="198"/>
      <c r="W57" s="198"/>
      <c r="X57" s="198"/>
      <c r="Y57" s="200"/>
      <c r="Z57" s="300"/>
      <c r="AA57" s="301"/>
      <c r="AB57" s="301"/>
    </row>
    <row r="58" customFormat="false" ht="12.75" hidden="false" customHeight="false" outlineLevel="0" collapsed="false">
      <c r="A58" s="486" t="n">
        <f aca="false">1+A57</f>
        <v>51</v>
      </c>
      <c r="B58" s="247" t="s">
        <v>323</v>
      </c>
      <c r="C58" s="193" t="n">
        <v>23434</v>
      </c>
      <c r="D58" s="203" t="n">
        <v>1978</v>
      </c>
      <c r="E58" s="269" t="s">
        <v>34</v>
      </c>
      <c r="F58" s="245" t="s">
        <v>149</v>
      </c>
      <c r="G58" s="268" t="n">
        <f aca="false">K58</f>
        <v>67</v>
      </c>
      <c r="H58" s="263"/>
      <c r="I58" s="264"/>
      <c r="J58" s="289"/>
      <c r="K58" s="313" t="n">
        <v>67</v>
      </c>
      <c r="L58" s="171"/>
      <c r="M58" s="188"/>
      <c r="N58" s="188"/>
      <c r="O58" s="313"/>
      <c r="P58" s="260"/>
      <c r="Q58" s="39"/>
      <c r="R58" s="259"/>
      <c r="S58" s="197"/>
      <c r="T58" s="196"/>
      <c r="U58" s="198"/>
      <c r="V58" s="198"/>
      <c r="W58" s="198"/>
      <c r="X58" s="198"/>
      <c r="Y58" s="200"/>
      <c r="Z58" s="300"/>
      <c r="AA58" s="301"/>
      <c r="AB58" s="301"/>
    </row>
    <row r="59" customFormat="false" ht="12.75" hidden="false" customHeight="false" outlineLevel="0" collapsed="false">
      <c r="A59" s="486" t="n">
        <f aca="false">1+A58</f>
        <v>52</v>
      </c>
      <c r="B59" s="214" t="s">
        <v>204</v>
      </c>
      <c r="C59" s="345" t="s">
        <v>205</v>
      </c>
      <c r="D59" s="345" t="s">
        <v>417</v>
      </c>
      <c r="E59" s="345" t="s">
        <v>207</v>
      </c>
      <c r="F59" s="346" t="s">
        <v>149</v>
      </c>
      <c r="G59" s="268" t="n">
        <f aca="false">O59</f>
        <v>66</v>
      </c>
      <c r="H59" s="263"/>
      <c r="I59" s="187"/>
      <c r="J59" s="289"/>
      <c r="K59" s="171"/>
      <c r="L59" s="171"/>
      <c r="M59" s="188"/>
      <c r="N59" s="188"/>
      <c r="O59" s="313" t="n">
        <v>66</v>
      </c>
      <c r="P59" s="260"/>
      <c r="Q59" s="39"/>
      <c r="R59" s="259"/>
      <c r="S59" s="197"/>
      <c r="T59" s="196"/>
      <c r="U59" s="198"/>
      <c r="V59" s="198"/>
      <c r="W59" s="198"/>
      <c r="X59" s="198"/>
      <c r="Y59" s="200"/>
      <c r="Z59" s="300"/>
      <c r="AA59" s="301"/>
      <c r="AB59" s="301"/>
    </row>
    <row r="60" customFormat="false" ht="12.75" hidden="false" customHeight="false" outlineLevel="0" collapsed="false">
      <c r="A60" s="486" t="n">
        <f aca="false">1+A59</f>
        <v>53</v>
      </c>
      <c r="B60" s="232" t="s">
        <v>355</v>
      </c>
      <c r="C60" s="193" t="n">
        <v>94351</v>
      </c>
      <c r="D60" s="193" t="s">
        <v>356</v>
      </c>
      <c r="E60" s="449" t="s">
        <v>34</v>
      </c>
      <c r="F60" s="245" t="s">
        <v>145</v>
      </c>
      <c r="G60" s="268" t="n">
        <f aca="false">K60</f>
        <v>64</v>
      </c>
      <c r="H60" s="263"/>
      <c r="I60" s="264"/>
      <c r="J60" s="289"/>
      <c r="K60" s="313" t="n">
        <v>64</v>
      </c>
      <c r="L60" s="171"/>
      <c r="M60" s="188"/>
      <c r="N60" s="188"/>
      <c r="O60" s="313"/>
      <c r="P60" s="260"/>
      <c r="Q60" s="39"/>
      <c r="R60" s="259"/>
      <c r="S60" s="197"/>
      <c r="T60" s="196"/>
      <c r="U60" s="198"/>
      <c r="V60" s="198"/>
      <c r="W60" s="198"/>
      <c r="X60" s="198"/>
      <c r="Y60" s="200"/>
      <c r="Z60" s="300"/>
      <c r="AA60" s="301"/>
      <c r="AB60" s="301"/>
    </row>
    <row r="61" customFormat="false" ht="12.75" hidden="false" customHeight="false" outlineLevel="0" collapsed="false">
      <c r="A61" s="486" t="n">
        <f aca="false">1+A60</f>
        <v>54</v>
      </c>
      <c r="B61" s="214" t="s">
        <v>504</v>
      </c>
      <c r="C61" s="345" t="s">
        <v>165</v>
      </c>
      <c r="D61" s="345" t="s">
        <v>166</v>
      </c>
      <c r="E61" s="345" t="s">
        <v>23</v>
      </c>
      <c r="F61" s="346" t="s">
        <v>149</v>
      </c>
      <c r="G61" s="268" t="n">
        <f aca="false">O61</f>
        <v>63</v>
      </c>
      <c r="H61" s="263"/>
      <c r="I61" s="187"/>
      <c r="J61" s="289"/>
      <c r="K61" s="171"/>
      <c r="L61" s="171"/>
      <c r="M61" s="188"/>
      <c r="N61" s="188"/>
      <c r="O61" s="313" t="n">
        <v>63</v>
      </c>
      <c r="P61" s="260"/>
      <c r="Q61" s="39"/>
      <c r="R61" s="259"/>
      <c r="S61" s="197"/>
      <c r="T61" s="196"/>
      <c r="U61" s="198"/>
      <c r="V61" s="198"/>
      <c r="W61" s="198"/>
      <c r="X61" s="198"/>
      <c r="Y61" s="200"/>
      <c r="Z61" s="300"/>
      <c r="AA61" s="301"/>
      <c r="AB61" s="301"/>
    </row>
    <row r="62" customFormat="false" ht="12.75" hidden="false" customHeight="false" outlineLevel="0" collapsed="false">
      <c r="A62" s="486" t="n">
        <f aca="false">1+A61</f>
        <v>55</v>
      </c>
      <c r="B62" s="247" t="s">
        <v>245</v>
      </c>
      <c r="C62" s="253" t="n">
        <v>16229</v>
      </c>
      <c r="D62" s="253" t="n">
        <v>702</v>
      </c>
      <c r="E62" s="253" t="s">
        <v>29</v>
      </c>
      <c r="F62" s="253" t="s">
        <v>149</v>
      </c>
      <c r="G62" s="268" t="n">
        <f aca="false">I62</f>
        <v>61</v>
      </c>
      <c r="H62" s="263"/>
      <c r="I62" s="306" t="n">
        <v>61</v>
      </c>
      <c r="J62" s="289"/>
      <c r="K62" s="171"/>
      <c r="L62" s="171"/>
      <c r="M62" s="188"/>
      <c r="N62" s="188"/>
      <c r="O62" s="171"/>
      <c r="P62" s="260"/>
      <c r="Q62" s="39"/>
      <c r="R62" s="259"/>
      <c r="S62" s="197"/>
      <c r="T62" s="196"/>
      <c r="U62" s="198"/>
      <c r="V62" s="198"/>
      <c r="W62" s="198"/>
      <c r="X62" s="198"/>
      <c r="Y62" s="200"/>
      <c r="Z62" s="300"/>
      <c r="AA62" s="301"/>
      <c r="AB62" s="301"/>
    </row>
    <row r="63" customFormat="false" ht="12.75" hidden="false" customHeight="false" outlineLevel="0" collapsed="false">
      <c r="A63" s="486" t="n">
        <f aca="false">1+A62</f>
        <v>56</v>
      </c>
      <c r="B63" s="192" t="s">
        <v>213</v>
      </c>
      <c r="C63" s="203" t="n">
        <v>65536</v>
      </c>
      <c r="D63" s="226" t="s">
        <v>214</v>
      </c>
      <c r="E63" s="269" t="s">
        <v>34</v>
      </c>
      <c r="F63" s="245" t="s">
        <v>145</v>
      </c>
      <c r="G63" s="268" t="n">
        <f aca="false">K63</f>
        <v>61</v>
      </c>
      <c r="H63" s="263"/>
      <c r="I63" s="264"/>
      <c r="J63" s="289"/>
      <c r="K63" s="313" t="n">
        <v>61</v>
      </c>
      <c r="L63" s="171"/>
      <c r="M63" s="188"/>
      <c r="N63" s="188"/>
      <c r="O63" s="313"/>
      <c r="P63" s="260"/>
      <c r="Q63" s="39"/>
      <c r="R63" s="259"/>
      <c r="S63" s="197"/>
      <c r="T63" s="196"/>
      <c r="U63" s="198"/>
      <c r="V63" s="198"/>
      <c r="W63" s="198"/>
      <c r="X63" s="198"/>
      <c r="Y63" s="200"/>
      <c r="Z63" s="300"/>
      <c r="AA63" s="301"/>
      <c r="AB63" s="301"/>
    </row>
    <row r="64" customFormat="false" ht="12.75" hidden="false" customHeight="false" outlineLevel="0" collapsed="false">
      <c r="A64" s="486" t="n">
        <f aca="false">1+A63</f>
        <v>57</v>
      </c>
      <c r="B64" s="192" t="s">
        <v>371</v>
      </c>
      <c r="C64" s="193" t="n">
        <v>76046</v>
      </c>
      <c r="D64" s="193" t="n">
        <v>3207</v>
      </c>
      <c r="E64" s="194" t="s">
        <v>34</v>
      </c>
      <c r="F64" s="245" t="s">
        <v>145</v>
      </c>
      <c r="G64" s="268" t="n">
        <f aca="false">K64</f>
        <v>59</v>
      </c>
      <c r="H64" s="263"/>
      <c r="I64" s="264"/>
      <c r="J64" s="289"/>
      <c r="K64" s="313" t="n">
        <v>59</v>
      </c>
      <c r="L64" s="171"/>
      <c r="M64" s="188"/>
      <c r="N64" s="188"/>
      <c r="O64" s="313"/>
      <c r="P64" s="260"/>
      <c r="Q64" s="39"/>
      <c r="R64" s="259"/>
      <c r="S64" s="197"/>
      <c r="T64" s="196"/>
      <c r="U64" s="198"/>
      <c r="V64" s="198"/>
      <c r="W64" s="198"/>
      <c r="X64" s="198"/>
      <c r="Y64" s="200"/>
      <c r="Z64" s="300"/>
      <c r="AA64" s="301"/>
      <c r="AB64" s="301"/>
    </row>
    <row r="65" customFormat="false" ht="12.75" hidden="false" customHeight="false" outlineLevel="0" collapsed="false">
      <c r="A65" s="486" t="n">
        <f aca="false">1+A64</f>
        <v>58</v>
      </c>
      <c r="B65" s="192" t="s">
        <v>226</v>
      </c>
      <c r="C65" s="253" t="n">
        <v>22231</v>
      </c>
      <c r="D65" s="193" t="s">
        <v>227</v>
      </c>
      <c r="E65" s="194" t="s">
        <v>34</v>
      </c>
      <c r="F65" s="245" t="s">
        <v>149</v>
      </c>
      <c r="G65" s="268" t="n">
        <f aca="false">K65</f>
        <v>59</v>
      </c>
      <c r="H65" s="263"/>
      <c r="I65" s="264"/>
      <c r="J65" s="289"/>
      <c r="K65" s="313" t="n">
        <v>59</v>
      </c>
      <c r="L65" s="171"/>
      <c r="M65" s="188"/>
      <c r="N65" s="188"/>
      <c r="O65" s="313"/>
      <c r="P65" s="260"/>
      <c r="Q65" s="39"/>
      <c r="R65" s="259"/>
      <c r="S65" s="197"/>
      <c r="T65" s="196"/>
      <c r="U65" s="198"/>
      <c r="V65" s="198"/>
      <c r="W65" s="198"/>
      <c r="X65" s="198"/>
      <c r="Y65" s="200"/>
      <c r="Z65" s="300"/>
      <c r="AA65" s="301"/>
      <c r="AB65" s="301"/>
    </row>
    <row r="66" customFormat="false" ht="12.75" hidden="false" customHeight="false" outlineLevel="0" collapsed="false">
      <c r="A66" s="486" t="n">
        <f aca="false">1+A65</f>
        <v>59</v>
      </c>
      <c r="B66" s="192" t="s">
        <v>319</v>
      </c>
      <c r="C66" s="193" t="n">
        <v>89671</v>
      </c>
      <c r="D66" s="203" t="s">
        <v>320</v>
      </c>
      <c r="E66" s="194" t="s">
        <v>34</v>
      </c>
      <c r="F66" s="245" t="s">
        <v>149</v>
      </c>
      <c r="G66" s="268" t="n">
        <f aca="false">K66</f>
        <v>58</v>
      </c>
      <c r="H66" s="263"/>
      <c r="I66" s="264"/>
      <c r="J66" s="289"/>
      <c r="K66" s="313" t="n">
        <v>58</v>
      </c>
      <c r="L66" s="171"/>
      <c r="M66" s="188"/>
      <c r="N66" s="188"/>
      <c r="O66" s="313"/>
      <c r="P66" s="260"/>
      <c r="Q66" s="39"/>
      <c r="R66" s="259"/>
      <c r="S66" s="197"/>
      <c r="T66" s="196"/>
      <c r="U66" s="198"/>
      <c r="V66" s="198"/>
      <c r="W66" s="198"/>
      <c r="X66" s="198"/>
      <c r="Y66" s="200"/>
      <c r="Z66" s="300"/>
      <c r="AA66" s="301"/>
      <c r="AB66" s="301"/>
    </row>
    <row r="67" customFormat="false" ht="12.75" hidden="false" customHeight="false" outlineLevel="0" collapsed="false">
      <c r="A67" s="486" t="n">
        <f aca="false">1+A66</f>
        <v>60</v>
      </c>
      <c r="B67" s="214" t="s">
        <v>256</v>
      </c>
      <c r="C67" s="345" t="s">
        <v>257</v>
      </c>
      <c r="D67" s="345" t="s">
        <v>258</v>
      </c>
      <c r="E67" s="345" t="s">
        <v>96</v>
      </c>
      <c r="F67" s="346" t="s">
        <v>145</v>
      </c>
      <c r="G67" s="268" t="n">
        <f aca="false">O67</f>
        <v>54</v>
      </c>
      <c r="H67" s="263"/>
      <c r="I67" s="187"/>
      <c r="J67" s="289"/>
      <c r="K67" s="171"/>
      <c r="L67" s="171"/>
      <c r="M67" s="188"/>
      <c r="N67" s="188"/>
      <c r="O67" s="313" t="n">
        <v>54</v>
      </c>
      <c r="P67" s="260"/>
      <c r="Q67" s="39"/>
      <c r="R67" s="259"/>
      <c r="S67" s="197"/>
      <c r="T67" s="196"/>
      <c r="U67" s="198"/>
      <c r="V67" s="198"/>
      <c r="W67" s="198"/>
      <c r="X67" s="198"/>
      <c r="Y67" s="200"/>
      <c r="Z67" s="300"/>
      <c r="AA67" s="301"/>
      <c r="AB67" s="301"/>
    </row>
    <row r="68" customFormat="false" ht="12.75" hidden="false" customHeight="false" outlineLevel="0" collapsed="false">
      <c r="A68" s="486" t="n">
        <f aca="false">1+A67</f>
        <v>61</v>
      </c>
      <c r="B68" s="271" t="s">
        <v>217</v>
      </c>
      <c r="C68" s="203" t="n">
        <v>75939</v>
      </c>
      <c r="D68" s="272" t="n">
        <v>3097</v>
      </c>
      <c r="E68" s="194" t="s">
        <v>34</v>
      </c>
      <c r="F68" s="245" t="s">
        <v>149</v>
      </c>
      <c r="G68" s="268" t="n">
        <f aca="false">K68</f>
        <v>54</v>
      </c>
      <c r="H68" s="263"/>
      <c r="I68" s="264"/>
      <c r="J68" s="289"/>
      <c r="K68" s="313" t="n">
        <v>54</v>
      </c>
      <c r="L68" s="171"/>
      <c r="M68" s="188"/>
      <c r="N68" s="188"/>
      <c r="O68" s="313"/>
      <c r="P68" s="260"/>
      <c r="Q68" s="39"/>
      <c r="R68" s="259"/>
      <c r="S68" s="197"/>
      <c r="T68" s="196"/>
      <c r="U68" s="198"/>
      <c r="V68" s="198"/>
      <c r="W68" s="198"/>
      <c r="X68" s="198"/>
      <c r="Y68" s="200"/>
      <c r="Z68" s="300"/>
      <c r="AA68" s="301"/>
      <c r="AB68" s="301"/>
    </row>
    <row r="69" customFormat="false" ht="12.75" hidden="false" customHeight="false" outlineLevel="0" collapsed="false">
      <c r="A69" s="486" t="n">
        <f aca="false">1+A68</f>
        <v>62</v>
      </c>
      <c r="B69" s="214" t="s">
        <v>194</v>
      </c>
      <c r="C69" s="345" t="s">
        <v>195</v>
      </c>
      <c r="D69" s="345" t="s">
        <v>196</v>
      </c>
      <c r="E69" s="345" t="s">
        <v>40</v>
      </c>
      <c r="F69" s="346" t="s">
        <v>145</v>
      </c>
      <c r="G69" s="268" t="n">
        <f aca="false">O69</f>
        <v>52</v>
      </c>
      <c r="H69" s="263"/>
      <c r="I69" s="187"/>
      <c r="J69" s="289"/>
      <c r="K69" s="171"/>
      <c r="L69" s="171"/>
      <c r="M69" s="188"/>
      <c r="N69" s="188"/>
      <c r="O69" s="313" t="n">
        <v>52</v>
      </c>
      <c r="P69" s="260"/>
      <c r="Q69" s="39"/>
      <c r="R69" s="259"/>
      <c r="S69" s="197"/>
      <c r="T69" s="196"/>
      <c r="U69" s="198"/>
      <c r="V69" s="198"/>
      <c r="W69" s="198"/>
      <c r="X69" s="198"/>
      <c r="Y69" s="200"/>
      <c r="Z69" s="300"/>
      <c r="AA69" s="301"/>
      <c r="AB69" s="301"/>
    </row>
    <row r="70" customFormat="false" ht="12.75" hidden="false" customHeight="false" outlineLevel="0" collapsed="false">
      <c r="A70" s="486" t="n">
        <f aca="false">1+A69</f>
        <v>63</v>
      </c>
      <c r="B70" s="225" t="s">
        <v>185</v>
      </c>
      <c r="C70" s="203" t="n">
        <v>94350</v>
      </c>
      <c r="D70" s="253" t="s">
        <v>186</v>
      </c>
      <c r="E70" s="269" t="s">
        <v>34</v>
      </c>
      <c r="F70" s="245" t="s">
        <v>145</v>
      </c>
      <c r="G70" s="268" t="n">
        <f aca="false">K70</f>
        <v>52</v>
      </c>
      <c r="H70" s="263"/>
      <c r="I70" s="264"/>
      <c r="J70" s="289"/>
      <c r="K70" s="313" t="n">
        <v>52</v>
      </c>
      <c r="L70" s="171"/>
      <c r="M70" s="188"/>
      <c r="N70" s="188"/>
      <c r="O70" s="313"/>
      <c r="P70" s="260"/>
      <c r="Q70" s="39"/>
      <c r="R70" s="259"/>
      <c r="S70" s="197"/>
      <c r="T70" s="196"/>
      <c r="U70" s="198"/>
      <c r="V70" s="198"/>
      <c r="W70" s="198"/>
      <c r="X70" s="198"/>
      <c r="Y70" s="200"/>
      <c r="Z70" s="300"/>
      <c r="AA70" s="301"/>
      <c r="AB70" s="301"/>
    </row>
    <row r="71" customFormat="false" ht="12.75" hidden="false" customHeight="false" outlineLevel="0" collapsed="false">
      <c r="A71" s="486" t="n">
        <f aca="false">1+A70</f>
        <v>64</v>
      </c>
      <c r="B71" s="192" t="s">
        <v>231</v>
      </c>
      <c r="C71" s="203" t="n">
        <v>93566</v>
      </c>
      <c r="D71" s="253" t="s">
        <v>232</v>
      </c>
      <c r="E71" s="194" t="s">
        <v>34</v>
      </c>
      <c r="F71" s="245" t="s">
        <v>149</v>
      </c>
      <c r="G71" s="268" t="n">
        <f aca="false">K71</f>
        <v>51</v>
      </c>
      <c r="H71" s="263"/>
      <c r="I71" s="264"/>
      <c r="J71" s="289"/>
      <c r="K71" s="313" t="n">
        <v>51</v>
      </c>
      <c r="L71" s="171"/>
      <c r="M71" s="188"/>
      <c r="N71" s="188"/>
      <c r="O71" s="313"/>
      <c r="P71" s="260"/>
      <c r="Q71" s="39"/>
      <c r="R71" s="259"/>
      <c r="S71" s="197"/>
      <c r="T71" s="196"/>
      <c r="U71" s="198"/>
      <c r="V71" s="198"/>
      <c r="W71" s="198"/>
      <c r="X71" s="198"/>
      <c r="Y71" s="200"/>
      <c r="Z71" s="300"/>
      <c r="AA71" s="301"/>
      <c r="AB71" s="301"/>
    </row>
    <row r="72" customFormat="false" ht="12.75" hidden="false" customHeight="false" outlineLevel="0" collapsed="false">
      <c r="A72" s="486" t="n">
        <f aca="false">1+A71</f>
        <v>65</v>
      </c>
      <c r="B72" s="266" t="s">
        <v>381</v>
      </c>
      <c r="C72" s="203" t="n">
        <v>76087</v>
      </c>
      <c r="D72" s="203" t="s">
        <v>382</v>
      </c>
      <c r="E72" s="194" t="s">
        <v>34</v>
      </c>
      <c r="F72" s="203" t="s">
        <v>149</v>
      </c>
      <c r="G72" s="268" t="n">
        <f aca="false">K72</f>
        <v>51</v>
      </c>
      <c r="H72" s="263"/>
      <c r="I72" s="264"/>
      <c r="J72" s="289"/>
      <c r="K72" s="313" t="n">
        <v>51</v>
      </c>
      <c r="L72" s="171"/>
      <c r="M72" s="188"/>
      <c r="N72" s="188"/>
      <c r="O72" s="313"/>
      <c r="P72" s="260"/>
      <c r="Q72" s="39"/>
      <c r="R72" s="259"/>
      <c r="S72" s="197"/>
      <c r="T72" s="196"/>
      <c r="U72" s="198"/>
      <c r="V72" s="198"/>
      <c r="W72" s="198"/>
      <c r="X72" s="198"/>
      <c r="Y72" s="200"/>
      <c r="Z72" s="300"/>
      <c r="AA72" s="301"/>
      <c r="AB72" s="301"/>
    </row>
    <row r="73" customFormat="false" ht="12.75" hidden="false" customHeight="false" outlineLevel="0" collapsed="false">
      <c r="A73" s="486" t="n">
        <f aca="false">1+A72</f>
        <v>66</v>
      </c>
      <c r="B73" s="214" t="s">
        <v>505</v>
      </c>
      <c r="C73" s="345" t="s">
        <v>506</v>
      </c>
      <c r="D73" s="345" t="s">
        <v>507</v>
      </c>
      <c r="E73" s="345" t="s">
        <v>40</v>
      </c>
      <c r="F73" s="346" t="s">
        <v>145</v>
      </c>
      <c r="G73" s="268" t="n">
        <f aca="false">O73</f>
        <v>48</v>
      </c>
      <c r="H73" s="263"/>
      <c r="I73" s="187"/>
      <c r="J73" s="289"/>
      <c r="K73" s="171"/>
      <c r="L73" s="171"/>
      <c r="M73" s="188"/>
      <c r="N73" s="188"/>
      <c r="O73" s="313" t="n">
        <v>48</v>
      </c>
      <c r="P73" s="260"/>
      <c r="Q73" s="39"/>
      <c r="R73" s="259"/>
      <c r="S73" s="197"/>
      <c r="T73" s="196"/>
      <c r="U73" s="198"/>
      <c r="V73" s="198"/>
      <c r="W73" s="198"/>
      <c r="X73" s="198"/>
      <c r="Y73" s="200"/>
      <c r="Z73" s="300"/>
      <c r="AA73" s="301"/>
      <c r="AB73" s="301"/>
    </row>
    <row r="74" customFormat="false" ht="12.75" hidden="false" customHeight="false" outlineLevel="0" collapsed="false">
      <c r="A74" s="486" t="n">
        <f aca="false">1+A73</f>
        <v>67</v>
      </c>
      <c r="B74" s="247" t="s">
        <v>157</v>
      </c>
      <c r="C74" s="253" t="n">
        <v>72056</v>
      </c>
      <c r="D74" s="233" t="s">
        <v>158</v>
      </c>
      <c r="E74" s="253" t="s">
        <v>29</v>
      </c>
      <c r="F74" s="253" t="s">
        <v>145</v>
      </c>
      <c r="G74" s="268" t="n">
        <f aca="false">I74</f>
        <v>45</v>
      </c>
      <c r="H74" s="263"/>
      <c r="I74" s="306" t="n">
        <v>45</v>
      </c>
      <c r="J74" s="289"/>
      <c r="K74" s="171"/>
      <c r="L74" s="171"/>
      <c r="M74" s="188"/>
      <c r="N74" s="188"/>
      <c r="O74" s="170"/>
      <c r="P74" s="260"/>
      <c r="Q74" s="39"/>
      <c r="R74" s="259"/>
      <c r="S74" s="197"/>
      <c r="T74" s="196"/>
      <c r="U74" s="198"/>
      <c r="V74" s="198"/>
      <c r="W74" s="198"/>
      <c r="X74" s="198"/>
      <c r="Y74" s="200"/>
      <c r="Z74" s="300"/>
      <c r="AA74" s="301"/>
      <c r="AB74" s="301"/>
    </row>
    <row r="75" customFormat="false" ht="12.75" hidden="false" customHeight="false" outlineLevel="0" collapsed="false">
      <c r="A75" s="486" t="n">
        <f aca="false">1+A74</f>
        <v>68</v>
      </c>
      <c r="B75" s="192" t="s">
        <v>281</v>
      </c>
      <c r="C75" s="193" t="n">
        <v>84850</v>
      </c>
      <c r="D75" s="193" t="s">
        <v>282</v>
      </c>
      <c r="E75" s="269" t="s">
        <v>34</v>
      </c>
      <c r="F75" s="193" t="s">
        <v>145</v>
      </c>
      <c r="G75" s="268" t="n">
        <f aca="false">K75</f>
        <v>44</v>
      </c>
      <c r="H75" s="263"/>
      <c r="I75" s="264"/>
      <c r="J75" s="289"/>
      <c r="K75" s="313" t="n">
        <v>44</v>
      </c>
      <c r="L75" s="171"/>
      <c r="M75" s="188"/>
      <c r="N75" s="188"/>
      <c r="O75" s="313"/>
      <c r="P75" s="260"/>
      <c r="Q75" s="39"/>
      <c r="R75" s="259"/>
      <c r="S75" s="197"/>
      <c r="T75" s="196"/>
      <c r="U75" s="198"/>
      <c r="V75" s="198"/>
      <c r="W75" s="198"/>
      <c r="X75" s="198"/>
      <c r="Y75" s="200"/>
      <c r="Z75" s="300"/>
      <c r="AA75" s="301"/>
      <c r="AB75" s="301"/>
    </row>
    <row r="76" customFormat="false" ht="12.75" hidden="false" customHeight="false" outlineLevel="0" collapsed="false">
      <c r="A76" s="486" t="n">
        <f aca="false">1+A75</f>
        <v>69</v>
      </c>
      <c r="B76" s="214" t="s">
        <v>347</v>
      </c>
      <c r="C76" s="345" t="s">
        <v>348</v>
      </c>
      <c r="D76" s="345" t="s">
        <v>349</v>
      </c>
      <c r="E76" s="345" t="s">
        <v>96</v>
      </c>
      <c r="F76" s="346" t="s">
        <v>149</v>
      </c>
      <c r="G76" s="268" t="n">
        <f aca="false">O76</f>
        <v>42</v>
      </c>
      <c r="H76" s="263"/>
      <c r="I76" s="187"/>
      <c r="J76" s="289"/>
      <c r="K76" s="171"/>
      <c r="L76" s="171"/>
      <c r="M76" s="188"/>
      <c r="N76" s="188"/>
      <c r="O76" s="313" t="n">
        <v>42</v>
      </c>
      <c r="P76" s="260"/>
      <c r="Q76" s="39"/>
      <c r="R76" s="259"/>
      <c r="S76" s="197"/>
      <c r="T76" s="196"/>
      <c r="U76" s="198"/>
      <c r="V76" s="198"/>
      <c r="W76" s="198"/>
      <c r="X76" s="198"/>
      <c r="Y76" s="200"/>
      <c r="Z76" s="300"/>
      <c r="AA76" s="301"/>
      <c r="AB76" s="301"/>
    </row>
    <row r="77" customFormat="false" ht="12.75" hidden="false" customHeight="false" outlineLevel="0" collapsed="false">
      <c r="A77" s="486" t="n">
        <f aca="false">1+A76</f>
        <v>70</v>
      </c>
      <c r="B77" s="214" t="s">
        <v>187</v>
      </c>
      <c r="C77" s="345" t="s">
        <v>188</v>
      </c>
      <c r="D77" s="345" t="s">
        <v>180</v>
      </c>
      <c r="E77" s="345" t="s">
        <v>40</v>
      </c>
      <c r="F77" s="346" t="s">
        <v>149</v>
      </c>
      <c r="G77" s="268" t="n">
        <f aca="false">O77</f>
        <v>42</v>
      </c>
      <c r="H77" s="263"/>
      <c r="I77" s="187"/>
      <c r="J77" s="289"/>
      <c r="K77" s="171"/>
      <c r="L77" s="171"/>
      <c r="M77" s="188"/>
      <c r="N77" s="188"/>
      <c r="O77" s="313" t="n">
        <v>42</v>
      </c>
      <c r="P77" s="260"/>
      <c r="Q77" s="39"/>
      <c r="R77" s="259"/>
      <c r="S77" s="197"/>
      <c r="T77" s="196"/>
      <c r="U77" s="198"/>
      <c r="V77" s="198"/>
      <c r="W77" s="198"/>
      <c r="X77" s="198"/>
      <c r="Y77" s="200"/>
      <c r="Z77" s="300"/>
      <c r="AA77" s="301"/>
      <c r="AB77" s="301"/>
    </row>
    <row r="78" customFormat="false" ht="12.75" hidden="false" customHeight="false" outlineLevel="0" collapsed="false">
      <c r="A78" s="486" t="n">
        <f aca="false">1+A77</f>
        <v>71</v>
      </c>
      <c r="B78" s="247" t="s">
        <v>408</v>
      </c>
      <c r="C78" s="253" t="n">
        <v>101633</v>
      </c>
      <c r="D78" s="253" t="s">
        <v>409</v>
      </c>
      <c r="E78" s="269" t="s">
        <v>34</v>
      </c>
      <c r="F78" s="245" t="s">
        <v>145</v>
      </c>
      <c r="G78" s="268" t="n">
        <f aca="false">K78</f>
        <v>42</v>
      </c>
      <c r="H78" s="263"/>
      <c r="I78" s="264"/>
      <c r="J78" s="289"/>
      <c r="K78" s="313" t="n">
        <v>42</v>
      </c>
      <c r="L78" s="171"/>
      <c r="M78" s="188"/>
      <c r="N78" s="188"/>
      <c r="O78" s="313"/>
      <c r="P78" s="260"/>
      <c r="Q78" s="39"/>
      <c r="R78" s="259"/>
      <c r="S78" s="197"/>
      <c r="T78" s="196"/>
      <c r="U78" s="198"/>
      <c r="V78" s="198"/>
      <c r="W78" s="198"/>
      <c r="X78" s="198"/>
      <c r="Y78" s="200"/>
      <c r="Z78" s="300"/>
      <c r="AA78" s="301"/>
      <c r="AB78" s="301"/>
    </row>
    <row r="79" customFormat="false" ht="12.75" hidden="false" customHeight="false" outlineLevel="0" collapsed="false">
      <c r="A79" s="486" t="n">
        <f aca="false">1+A78</f>
        <v>72</v>
      </c>
      <c r="B79" s="214" t="s">
        <v>338</v>
      </c>
      <c r="C79" s="215" t="s">
        <v>339</v>
      </c>
      <c r="D79" s="215" t="s">
        <v>340</v>
      </c>
      <c r="E79" s="215" t="s">
        <v>96</v>
      </c>
      <c r="F79" s="258" t="s">
        <v>149</v>
      </c>
      <c r="G79" s="268" t="n">
        <f aca="false">O79</f>
        <v>34</v>
      </c>
      <c r="H79" s="263"/>
      <c r="I79" s="187"/>
      <c r="J79" s="289"/>
      <c r="K79" s="171"/>
      <c r="L79" s="171"/>
      <c r="M79" s="188"/>
      <c r="N79" s="188"/>
      <c r="O79" s="313" t="n">
        <v>34</v>
      </c>
      <c r="P79" s="260"/>
      <c r="Q79" s="39"/>
      <c r="R79" s="259"/>
      <c r="S79" s="197"/>
      <c r="T79" s="196"/>
      <c r="U79" s="198"/>
      <c r="V79" s="198"/>
      <c r="W79" s="198"/>
      <c r="X79" s="198"/>
      <c r="Y79" s="200"/>
      <c r="Z79" s="300"/>
      <c r="AA79" s="301"/>
      <c r="AB79" s="301"/>
    </row>
    <row r="80" customFormat="false" ht="12.75" hidden="false" customHeight="false" outlineLevel="0" collapsed="false">
      <c r="A80" s="486" t="n">
        <f aca="false">1+A79</f>
        <v>73</v>
      </c>
      <c r="B80" s="214" t="s">
        <v>508</v>
      </c>
      <c r="C80" s="345" t="s">
        <v>327</v>
      </c>
      <c r="D80" s="345" t="s">
        <v>328</v>
      </c>
      <c r="E80" s="345" t="s">
        <v>96</v>
      </c>
      <c r="F80" s="346" t="s">
        <v>145</v>
      </c>
      <c r="G80" s="268" t="n">
        <f aca="false">O80</f>
        <v>34</v>
      </c>
      <c r="H80" s="263"/>
      <c r="I80" s="187"/>
      <c r="J80" s="289"/>
      <c r="K80" s="171"/>
      <c r="L80" s="171"/>
      <c r="M80" s="188"/>
      <c r="N80" s="188"/>
      <c r="O80" s="313" t="n">
        <v>34</v>
      </c>
      <c r="P80" s="260"/>
      <c r="Q80" s="39"/>
      <c r="R80" s="259"/>
      <c r="S80" s="197"/>
      <c r="T80" s="196"/>
      <c r="U80" s="198"/>
      <c r="V80" s="198"/>
      <c r="W80" s="198"/>
      <c r="X80" s="198"/>
      <c r="Y80" s="200"/>
      <c r="Z80" s="300"/>
      <c r="AA80" s="301"/>
      <c r="AB80" s="301"/>
    </row>
    <row r="81" customFormat="false" ht="12.75" hidden="false" customHeight="false" outlineLevel="0" collapsed="false">
      <c r="A81" s="486" t="n">
        <f aca="false">1+A80</f>
        <v>74</v>
      </c>
      <c r="B81" s="192" t="s">
        <v>402</v>
      </c>
      <c r="C81" s="193" t="n">
        <v>89685</v>
      </c>
      <c r="D81" s="193" t="s">
        <v>403</v>
      </c>
      <c r="E81" s="194" t="s">
        <v>34</v>
      </c>
      <c r="F81" s="193" t="s">
        <v>149</v>
      </c>
      <c r="G81" s="268" t="n">
        <f aca="false">K81</f>
        <v>34</v>
      </c>
      <c r="H81" s="263"/>
      <c r="I81" s="264"/>
      <c r="J81" s="289"/>
      <c r="K81" s="313" t="n">
        <v>34</v>
      </c>
      <c r="L81" s="171"/>
      <c r="M81" s="188"/>
      <c r="N81" s="188"/>
      <c r="O81" s="313"/>
      <c r="P81" s="260"/>
      <c r="Q81" s="39"/>
      <c r="R81" s="259"/>
      <c r="S81" s="197"/>
      <c r="T81" s="196"/>
      <c r="U81" s="198"/>
      <c r="V81" s="198"/>
      <c r="W81" s="198"/>
      <c r="X81" s="198"/>
      <c r="Y81" s="200"/>
      <c r="Z81" s="300"/>
      <c r="AA81" s="301"/>
      <c r="AB81" s="301"/>
    </row>
    <row r="82" customFormat="false" ht="12.75" hidden="false" customHeight="false" outlineLevel="0" collapsed="false">
      <c r="A82" s="486" t="n">
        <f aca="false">1+A81</f>
        <v>75</v>
      </c>
      <c r="B82" s="214" t="s">
        <v>247</v>
      </c>
      <c r="C82" s="215" t="s">
        <v>248</v>
      </c>
      <c r="D82" s="215" t="s">
        <v>461</v>
      </c>
      <c r="E82" s="215" t="s">
        <v>71</v>
      </c>
      <c r="F82" s="258" t="s">
        <v>149</v>
      </c>
      <c r="G82" s="268" t="n">
        <f aca="false">O82</f>
        <v>32</v>
      </c>
      <c r="H82" s="263"/>
      <c r="I82" s="187"/>
      <c r="J82" s="289"/>
      <c r="K82" s="171"/>
      <c r="L82" s="171"/>
      <c r="M82" s="188"/>
      <c r="N82" s="188"/>
      <c r="O82" s="313" t="n">
        <v>32</v>
      </c>
      <c r="P82" s="260"/>
      <c r="Q82" s="39"/>
      <c r="R82" s="259"/>
      <c r="S82" s="197"/>
      <c r="T82" s="196"/>
      <c r="U82" s="198"/>
      <c r="V82" s="198"/>
      <c r="W82" s="198"/>
      <c r="X82" s="198"/>
      <c r="Y82" s="200"/>
      <c r="Z82" s="300"/>
      <c r="AA82" s="301"/>
      <c r="AB82" s="301"/>
    </row>
    <row r="83" customFormat="false" ht="12.75" hidden="false" customHeight="false" outlineLevel="0" collapsed="false">
      <c r="A83" s="486" t="n">
        <f aca="false">1+A82</f>
        <v>76</v>
      </c>
      <c r="B83" s="214" t="s">
        <v>178</v>
      </c>
      <c r="C83" s="215" t="s">
        <v>179</v>
      </c>
      <c r="D83" s="215" t="s">
        <v>180</v>
      </c>
      <c r="E83" s="215" t="s">
        <v>40</v>
      </c>
      <c r="F83" s="258" t="s">
        <v>145</v>
      </c>
      <c r="G83" s="268" t="n">
        <f aca="false">O83</f>
        <v>30</v>
      </c>
      <c r="H83" s="263"/>
      <c r="I83" s="187"/>
      <c r="J83" s="289"/>
      <c r="K83" s="171"/>
      <c r="L83" s="171"/>
      <c r="M83" s="188"/>
      <c r="N83" s="188"/>
      <c r="O83" s="313" t="n">
        <v>30</v>
      </c>
      <c r="P83" s="260"/>
      <c r="Q83" s="39"/>
      <c r="R83" s="259"/>
      <c r="S83" s="197"/>
      <c r="T83" s="196"/>
      <c r="U83" s="198"/>
      <c r="V83" s="198"/>
      <c r="W83" s="198"/>
      <c r="X83" s="198"/>
      <c r="Y83" s="200"/>
      <c r="Z83" s="300"/>
      <c r="AA83" s="301"/>
      <c r="AB83" s="301"/>
    </row>
    <row r="84" customFormat="false" ht="12.75" hidden="false" customHeight="false" outlineLevel="0" collapsed="false">
      <c r="A84" s="486" t="n">
        <f aca="false">1+A83</f>
        <v>77</v>
      </c>
      <c r="B84" s="232" t="s">
        <v>357</v>
      </c>
      <c r="C84" s="272" t="n">
        <v>84851</v>
      </c>
      <c r="D84" s="239" t="s">
        <v>358</v>
      </c>
      <c r="E84" s="194" t="s">
        <v>34</v>
      </c>
      <c r="F84" s="245" t="s">
        <v>145</v>
      </c>
      <c r="G84" s="268" t="n">
        <f aca="false">K84</f>
        <v>30</v>
      </c>
      <c r="H84" s="263"/>
      <c r="I84" s="264"/>
      <c r="J84" s="289"/>
      <c r="K84" s="313" t="n">
        <v>30</v>
      </c>
      <c r="L84" s="171"/>
      <c r="M84" s="188"/>
      <c r="N84" s="188"/>
      <c r="O84" s="313"/>
      <c r="P84" s="260"/>
      <c r="Q84" s="39"/>
      <c r="R84" s="259"/>
      <c r="S84" s="197"/>
      <c r="T84" s="196"/>
      <c r="U84" s="198"/>
      <c r="V84" s="198"/>
      <c r="W84" s="198"/>
      <c r="X84" s="198"/>
      <c r="Y84" s="200"/>
      <c r="Z84" s="300"/>
      <c r="AA84" s="301"/>
      <c r="AB84" s="301"/>
    </row>
    <row r="85" customFormat="false" ht="12.75" hidden="false" customHeight="false" outlineLevel="0" collapsed="false">
      <c r="A85" s="486" t="n">
        <f aca="false">1+A84</f>
        <v>78</v>
      </c>
      <c r="B85" s="192" t="s">
        <v>449</v>
      </c>
      <c r="C85" s="203" t="n">
        <v>109716</v>
      </c>
      <c r="D85" s="203" t="s">
        <v>509</v>
      </c>
      <c r="E85" s="194" t="s">
        <v>34</v>
      </c>
      <c r="F85" s="203" t="s">
        <v>145</v>
      </c>
      <c r="G85" s="268" t="n">
        <f aca="false">K85</f>
        <v>30</v>
      </c>
      <c r="H85" s="263"/>
      <c r="I85" s="264"/>
      <c r="J85" s="289"/>
      <c r="K85" s="313" t="n">
        <v>30</v>
      </c>
      <c r="L85" s="171"/>
      <c r="M85" s="188"/>
      <c r="N85" s="188"/>
      <c r="O85" s="313"/>
      <c r="P85" s="260"/>
      <c r="Q85" s="39"/>
      <c r="R85" s="259"/>
      <c r="S85" s="197"/>
      <c r="T85" s="196"/>
      <c r="U85" s="198"/>
      <c r="V85" s="198"/>
      <c r="W85" s="198"/>
      <c r="X85" s="198"/>
      <c r="Y85" s="200"/>
      <c r="Z85" s="300"/>
      <c r="AA85" s="301"/>
      <c r="AB85" s="301"/>
    </row>
    <row r="86" customFormat="false" ht="12.75" hidden="false" customHeight="false" outlineLevel="0" collapsed="false">
      <c r="A86" s="486" t="n">
        <f aca="false">1+A85</f>
        <v>79</v>
      </c>
      <c r="B86" s="247" t="s">
        <v>389</v>
      </c>
      <c r="C86" s="253" t="n">
        <v>108700</v>
      </c>
      <c r="D86" s="233" t="s">
        <v>390</v>
      </c>
      <c r="E86" s="253" t="s">
        <v>391</v>
      </c>
      <c r="F86" s="253" t="s">
        <v>145</v>
      </c>
      <c r="G86" s="268" t="n">
        <f aca="false">I86</f>
        <v>29</v>
      </c>
      <c r="H86" s="263"/>
      <c r="I86" s="306" t="n">
        <v>29</v>
      </c>
      <c r="J86" s="289"/>
      <c r="K86" s="171"/>
      <c r="L86" s="171"/>
      <c r="M86" s="188"/>
      <c r="N86" s="188"/>
      <c r="O86" s="171"/>
      <c r="P86" s="260"/>
      <c r="Q86" s="39"/>
      <c r="R86" s="259"/>
      <c r="S86" s="197"/>
      <c r="T86" s="196"/>
      <c r="U86" s="198"/>
      <c r="V86" s="198"/>
      <c r="W86" s="198"/>
      <c r="X86" s="198"/>
      <c r="Y86" s="200"/>
      <c r="Z86" s="300"/>
      <c r="AA86" s="301"/>
      <c r="AB86" s="301"/>
    </row>
    <row r="87" customFormat="false" ht="12.75" hidden="false" customHeight="false" outlineLevel="0" collapsed="false">
      <c r="A87" s="486" t="n">
        <f aca="false">1+A86</f>
        <v>80</v>
      </c>
      <c r="B87" s="206" t="s">
        <v>243</v>
      </c>
      <c r="C87" s="193" t="n">
        <v>94342</v>
      </c>
      <c r="D87" s="253" t="s">
        <v>244</v>
      </c>
      <c r="E87" s="194" t="s">
        <v>34</v>
      </c>
      <c r="F87" s="198" t="s">
        <v>145</v>
      </c>
      <c r="G87" s="268" t="n">
        <f aca="false">K87</f>
        <v>29</v>
      </c>
      <c r="H87" s="263"/>
      <c r="I87" s="264"/>
      <c r="J87" s="289"/>
      <c r="K87" s="313" t="n">
        <v>29</v>
      </c>
      <c r="L87" s="171"/>
      <c r="M87" s="188"/>
      <c r="N87" s="188"/>
      <c r="O87" s="313"/>
      <c r="P87" s="260"/>
      <c r="Q87" s="39"/>
      <c r="R87" s="259"/>
      <c r="S87" s="197"/>
      <c r="T87" s="196"/>
      <c r="U87" s="198"/>
      <c r="V87" s="198"/>
      <c r="W87" s="198"/>
      <c r="X87" s="198"/>
      <c r="Y87" s="200"/>
      <c r="Z87" s="300"/>
      <c r="AA87" s="301"/>
      <c r="AB87" s="301"/>
    </row>
    <row r="88" customFormat="false" ht="12.75" hidden="false" customHeight="false" outlineLevel="0" collapsed="false">
      <c r="A88" s="486" t="n">
        <f aca="false">1+A87</f>
        <v>81</v>
      </c>
      <c r="B88" s="247" t="s">
        <v>270</v>
      </c>
      <c r="C88" s="235" t="n">
        <v>80188</v>
      </c>
      <c r="D88" s="253" t="n">
        <v>2610</v>
      </c>
      <c r="E88" s="253" t="s">
        <v>29</v>
      </c>
      <c r="F88" s="235" t="s">
        <v>145</v>
      </c>
      <c r="G88" s="268" t="n">
        <f aca="false">I88</f>
        <v>18</v>
      </c>
      <c r="H88" s="263"/>
      <c r="I88" s="306" t="n">
        <v>18</v>
      </c>
      <c r="J88" s="289"/>
      <c r="K88" s="171"/>
      <c r="L88" s="171"/>
      <c r="M88" s="188"/>
      <c r="N88" s="188"/>
      <c r="O88" s="170"/>
      <c r="P88" s="260"/>
      <c r="Q88" s="39"/>
      <c r="R88" s="259"/>
      <c r="S88" s="197"/>
      <c r="T88" s="196"/>
      <c r="U88" s="198"/>
      <c r="V88" s="198"/>
      <c r="W88" s="198"/>
      <c r="X88" s="198"/>
      <c r="Y88" s="200"/>
      <c r="Z88" s="300"/>
      <c r="AA88" s="301"/>
      <c r="AB88" s="301"/>
    </row>
    <row r="89" customFormat="false" ht="12.75" hidden="false" customHeight="false" outlineLevel="0" collapsed="false">
      <c r="A89" s="486" t="n">
        <f aca="false">1+A88</f>
        <v>82</v>
      </c>
      <c r="B89" s="227" t="s">
        <v>240</v>
      </c>
      <c r="C89" s="228" t="s">
        <v>241</v>
      </c>
      <c r="D89" s="228" t="s">
        <v>242</v>
      </c>
      <c r="E89" s="228" t="s">
        <v>40</v>
      </c>
      <c r="F89" s="258" t="s">
        <v>149</v>
      </c>
      <c r="G89" s="268" t="n">
        <f aca="false">O89</f>
        <v>18</v>
      </c>
      <c r="H89" s="263"/>
      <c r="I89" s="187"/>
      <c r="J89" s="289"/>
      <c r="K89" s="171"/>
      <c r="L89" s="171"/>
      <c r="M89" s="188"/>
      <c r="N89" s="188"/>
      <c r="O89" s="313" t="n">
        <v>18</v>
      </c>
      <c r="P89" s="260"/>
      <c r="Q89" s="39"/>
      <c r="R89" s="259"/>
      <c r="S89" s="197"/>
      <c r="T89" s="196"/>
      <c r="U89" s="198"/>
      <c r="V89" s="198"/>
      <c r="W89" s="198"/>
      <c r="X89" s="198"/>
      <c r="Y89" s="200"/>
      <c r="Z89" s="300"/>
      <c r="AA89" s="301"/>
      <c r="AB89" s="301"/>
    </row>
    <row r="90" customFormat="false" ht="12.75" hidden="false" customHeight="false" outlineLevel="0" collapsed="false">
      <c r="A90" s="486" t="n">
        <f aca="false">1+A89</f>
        <v>83</v>
      </c>
      <c r="B90" s="225" t="s">
        <v>392</v>
      </c>
      <c r="C90" s="193" t="n">
        <v>68293</v>
      </c>
      <c r="D90" s="267" t="n">
        <v>3204</v>
      </c>
      <c r="E90" s="269" t="s">
        <v>34</v>
      </c>
      <c r="F90" s="198" t="s">
        <v>149</v>
      </c>
      <c r="G90" s="268" t="n">
        <f aca="false">K90</f>
        <v>16</v>
      </c>
      <c r="H90" s="263"/>
      <c r="I90" s="264"/>
      <c r="J90" s="289"/>
      <c r="K90" s="313" t="n">
        <v>16</v>
      </c>
      <c r="L90" s="171"/>
      <c r="M90" s="188"/>
      <c r="N90" s="188"/>
      <c r="O90" s="313"/>
      <c r="P90" s="260"/>
      <c r="Q90" s="39"/>
      <c r="R90" s="259"/>
      <c r="S90" s="197"/>
      <c r="T90" s="196"/>
      <c r="U90" s="198"/>
      <c r="V90" s="198"/>
      <c r="W90" s="198"/>
      <c r="X90" s="198"/>
      <c r="Y90" s="200"/>
      <c r="Z90" s="300"/>
      <c r="AA90" s="301"/>
      <c r="AB90" s="301"/>
    </row>
    <row r="91" customFormat="false" ht="12.75" hidden="false" customHeight="false" outlineLevel="0" collapsed="false">
      <c r="A91" s="486" t="n">
        <f aca="false">1+A90</f>
        <v>84</v>
      </c>
      <c r="B91" s="247" t="s">
        <v>385</v>
      </c>
      <c r="C91" s="198" t="n">
        <v>16180</v>
      </c>
      <c r="D91" s="233" t="s">
        <v>386</v>
      </c>
      <c r="E91" s="253" t="s">
        <v>29</v>
      </c>
      <c r="F91" s="253" t="s">
        <v>149</v>
      </c>
      <c r="G91" s="268" t="n">
        <f aca="false">I91</f>
        <v>0</v>
      </c>
      <c r="H91" s="263"/>
      <c r="I91" s="306" t="n">
        <v>0</v>
      </c>
      <c r="J91" s="230"/>
      <c r="K91" s="171"/>
      <c r="L91" s="171"/>
      <c r="M91" s="188"/>
      <c r="N91" s="188"/>
      <c r="O91" s="171"/>
      <c r="P91" s="260"/>
      <c r="Q91" s="39"/>
      <c r="R91" s="259"/>
      <c r="S91" s="197"/>
      <c r="T91" s="196"/>
      <c r="U91" s="198"/>
      <c r="V91" s="198"/>
      <c r="W91" s="198"/>
      <c r="X91" s="198"/>
      <c r="Y91" s="200"/>
      <c r="Z91" s="300"/>
      <c r="AA91" s="301"/>
      <c r="AB91" s="301"/>
    </row>
    <row r="92" customFormat="false" ht="12.75" hidden="false" customHeight="false" outlineLevel="0" collapsed="false">
      <c r="A92" s="486" t="n">
        <f aca="false">1+A91</f>
        <v>85</v>
      </c>
      <c r="B92" s="247" t="s">
        <v>167</v>
      </c>
      <c r="C92" s="253" t="n">
        <v>62098</v>
      </c>
      <c r="D92" s="233" t="s">
        <v>168</v>
      </c>
      <c r="E92" s="253" t="s">
        <v>71</v>
      </c>
      <c r="F92" s="253" t="s">
        <v>149</v>
      </c>
      <c r="G92" s="268" t="n">
        <f aca="false">I92</f>
        <v>0</v>
      </c>
      <c r="H92" s="274"/>
      <c r="I92" s="306" t="n">
        <v>0</v>
      </c>
      <c r="J92" s="289"/>
      <c r="K92" s="171"/>
      <c r="L92" s="171"/>
      <c r="M92" s="188"/>
      <c r="N92" s="188"/>
      <c r="O92" s="170"/>
      <c r="P92" s="260"/>
      <c r="Q92" s="39"/>
      <c r="R92" s="259"/>
      <c r="S92" s="197"/>
      <c r="T92" s="196"/>
      <c r="U92" s="198"/>
      <c r="V92" s="198"/>
      <c r="W92" s="198"/>
      <c r="X92" s="198"/>
      <c r="Y92" s="200"/>
      <c r="Z92" s="300"/>
      <c r="AA92" s="301"/>
      <c r="AB92" s="301"/>
    </row>
    <row r="93" customFormat="false" ht="12.75" hidden="false" customHeight="false" outlineLevel="0" collapsed="false">
      <c r="A93" s="486" t="n">
        <f aca="false">1+A92</f>
        <v>86</v>
      </c>
      <c r="B93" s="247" t="s">
        <v>439</v>
      </c>
      <c r="C93" s="253" t="n">
        <v>82820</v>
      </c>
      <c r="D93" s="233" t="s">
        <v>510</v>
      </c>
      <c r="E93" s="253" t="s">
        <v>391</v>
      </c>
      <c r="F93" s="253" t="s">
        <v>149</v>
      </c>
      <c r="G93" s="268" t="n">
        <f aca="false">I93</f>
        <v>0</v>
      </c>
      <c r="H93" s="263"/>
      <c r="I93" s="306" t="n">
        <v>0</v>
      </c>
      <c r="J93" s="230"/>
      <c r="K93" s="171"/>
      <c r="L93" s="171"/>
      <c r="M93" s="188"/>
      <c r="N93" s="188"/>
      <c r="O93" s="171"/>
      <c r="P93" s="260"/>
      <c r="Q93" s="39"/>
      <c r="R93" s="259"/>
      <c r="S93" s="197"/>
      <c r="T93" s="196"/>
      <c r="U93" s="198"/>
      <c r="V93" s="198"/>
      <c r="W93" s="198"/>
      <c r="X93" s="198"/>
      <c r="Y93" s="200"/>
      <c r="Z93" s="300"/>
      <c r="AA93" s="301"/>
      <c r="AB93" s="301"/>
    </row>
    <row r="94" customFormat="false" ht="12.75" hidden="false" customHeight="false" outlineLevel="0" collapsed="false">
      <c r="A94" s="486" t="n">
        <f aca="false">1+A93</f>
        <v>87</v>
      </c>
      <c r="B94" s="240" t="s">
        <v>159</v>
      </c>
      <c r="C94" s="241" t="s">
        <v>160</v>
      </c>
      <c r="D94" s="241" t="s">
        <v>161</v>
      </c>
      <c r="E94" s="241" t="s">
        <v>40</v>
      </c>
      <c r="F94" s="215" t="s">
        <v>149</v>
      </c>
      <c r="G94" s="268" t="n">
        <f aca="false">O94</f>
        <v>0</v>
      </c>
      <c r="H94" s="263"/>
      <c r="I94" s="187"/>
      <c r="J94" s="289"/>
      <c r="K94" s="171"/>
      <c r="L94" s="171"/>
      <c r="M94" s="188"/>
      <c r="N94" s="188"/>
      <c r="O94" s="313" t="n">
        <v>0</v>
      </c>
      <c r="P94" s="260"/>
      <c r="Q94" s="39"/>
      <c r="R94" s="259"/>
      <c r="S94" s="197"/>
      <c r="T94" s="196"/>
      <c r="U94" s="198"/>
      <c r="V94" s="198"/>
      <c r="W94" s="198"/>
      <c r="X94" s="198"/>
      <c r="Y94" s="200"/>
      <c r="Z94" s="300"/>
      <c r="AA94" s="301"/>
      <c r="AB94" s="301"/>
    </row>
    <row r="95" customFormat="false" ht="12.75" hidden="false" customHeight="false" outlineLevel="0" collapsed="false">
      <c r="A95" s="486" t="n">
        <f aca="false">1+A94</f>
        <v>88</v>
      </c>
      <c r="B95" s="227" t="s">
        <v>399</v>
      </c>
      <c r="C95" s="228" t="s">
        <v>400</v>
      </c>
      <c r="D95" s="228" t="s">
        <v>401</v>
      </c>
      <c r="E95" s="228" t="s">
        <v>40</v>
      </c>
      <c r="F95" s="258" t="s">
        <v>145</v>
      </c>
      <c r="G95" s="268" t="n">
        <f aca="false">O95</f>
        <v>0</v>
      </c>
      <c r="H95" s="263"/>
      <c r="I95" s="264"/>
      <c r="J95" s="289"/>
      <c r="K95" s="171"/>
      <c r="L95" s="171"/>
      <c r="M95" s="188"/>
      <c r="N95" s="188"/>
      <c r="O95" s="313" t="n">
        <v>0</v>
      </c>
      <c r="P95" s="260"/>
      <c r="Q95" s="39"/>
      <c r="R95" s="259"/>
      <c r="S95" s="197"/>
      <c r="T95" s="196"/>
      <c r="U95" s="198"/>
      <c r="V95" s="198"/>
      <c r="W95" s="198"/>
      <c r="X95" s="198"/>
      <c r="Y95" s="200"/>
      <c r="Z95" s="300"/>
      <c r="AA95" s="301"/>
      <c r="AB95" s="301"/>
    </row>
    <row r="96" customFormat="false" ht="12.75" hidden="false" customHeight="false" outlineLevel="0" collapsed="false">
      <c r="A96" s="486" t="n">
        <f aca="false">1+A95</f>
        <v>89</v>
      </c>
      <c r="B96" s="232" t="s">
        <v>511</v>
      </c>
      <c r="C96" s="193" t="n">
        <v>107080</v>
      </c>
      <c r="D96" s="226" t="s">
        <v>512</v>
      </c>
      <c r="E96" s="269" t="s">
        <v>34</v>
      </c>
      <c r="F96" s="245" t="s">
        <v>145</v>
      </c>
      <c r="G96" s="268" t="n">
        <f aca="false">K96</f>
        <v>0</v>
      </c>
      <c r="H96" s="263"/>
      <c r="I96" s="264"/>
      <c r="J96" s="289"/>
      <c r="K96" s="313" t="n">
        <v>0</v>
      </c>
      <c r="L96" s="171"/>
      <c r="M96" s="188"/>
      <c r="N96" s="188"/>
      <c r="O96" s="313"/>
      <c r="P96" s="260"/>
      <c r="Q96" s="39"/>
      <c r="R96" s="259"/>
      <c r="S96" s="197"/>
      <c r="T96" s="196"/>
      <c r="U96" s="198"/>
      <c r="V96" s="198"/>
      <c r="W96" s="198"/>
      <c r="X96" s="198"/>
      <c r="Y96" s="200"/>
      <c r="Z96" s="300"/>
      <c r="AA96" s="301"/>
      <c r="AB96" s="301"/>
    </row>
    <row r="97" customFormat="false" ht="12.75" hidden="false" customHeight="false" outlineLevel="0" collapsed="false">
      <c r="A97" s="486" t="n">
        <f aca="false">1+A96</f>
        <v>90</v>
      </c>
      <c r="B97" s="192" t="s">
        <v>200</v>
      </c>
      <c r="C97" s="193" t="n">
        <v>107089</v>
      </c>
      <c r="D97" s="226" t="s">
        <v>201</v>
      </c>
      <c r="E97" s="269" t="s">
        <v>34</v>
      </c>
      <c r="F97" s="198" t="s">
        <v>145</v>
      </c>
      <c r="G97" s="268" t="n">
        <f aca="false">K97</f>
        <v>0</v>
      </c>
      <c r="H97" s="263"/>
      <c r="I97" s="264"/>
      <c r="J97" s="289"/>
      <c r="K97" s="313" t="n">
        <v>0</v>
      </c>
      <c r="L97" s="171"/>
      <c r="M97" s="188"/>
      <c r="N97" s="188"/>
      <c r="O97" s="313"/>
      <c r="P97" s="260"/>
      <c r="Q97" s="39"/>
      <c r="R97" s="259"/>
      <c r="S97" s="197"/>
      <c r="T97" s="196"/>
      <c r="U97" s="198"/>
      <c r="V97" s="198"/>
      <c r="W97" s="198"/>
      <c r="X97" s="198"/>
      <c r="Y97" s="200"/>
      <c r="Z97" s="300"/>
      <c r="AA97" s="301"/>
      <c r="AB97" s="301"/>
    </row>
    <row r="98" customFormat="false" ht="12.75" hidden="false" customHeight="false" outlineLevel="0" collapsed="false">
      <c r="A98" s="486" t="n">
        <f aca="false">1+A97</f>
        <v>91</v>
      </c>
      <c r="B98" s="266" t="s">
        <v>513</v>
      </c>
      <c r="C98" s="193" t="n">
        <v>83402</v>
      </c>
      <c r="D98" s="203" t="s">
        <v>514</v>
      </c>
      <c r="E98" s="269" t="s">
        <v>34</v>
      </c>
      <c r="F98" s="198" t="s">
        <v>145</v>
      </c>
      <c r="G98" s="268" t="n">
        <f aca="false">K98</f>
        <v>0</v>
      </c>
      <c r="H98" s="263"/>
      <c r="I98" s="264"/>
      <c r="J98" s="289"/>
      <c r="K98" s="313" t="n">
        <v>0</v>
      </c>
      <c r="L98" s="171"/>
      <c r="M98" s="188"/>
      <c r="N98" s="188"/>
      <c r="O98" s="313"/>
      <c r="P98" s="260"/>
      <c r="Q98" s="39"/>
      <c r="R98" s="259"/>
      <c r="S98" s="197"/>
      <c r="T98" s="196"/>
      <c r="U98" s="198"/>
      <c r="V98" s="198"/>
      <c r="W98" s="198"/>
      <c r="X98" s="198"/>
      <c r="Y98" s="200"/>
      <c r="Z98" s="300"/>
      <c r="AA98" s="301"/>
      <c r="AB98" s="301"/>
    </row>
    <row r="99" customFormat="false" ht="12.75" hidden="false" customHeight="false" outlineLevel="0" collapsed="false">
      <c r="A99" s="486" t="n">
        <f aca="false">1+A98</f>
        <v>92</v>
      </c>
      <c r="B99" s="206" t="s">
        <v>251</v>
      </c>
      <c r="C99" s="193" t="n">
        <v>93336</v>
      </c>
      <c r="D99" s="253" t="s">
        <v>252</v>
      </c>
      <c r="E99" s="194" t="s">
        <v>34</v>
      </c>
      <c r="F99" s="198" t="s">
        <v>145</v>
      </c>
      <c r="G99" s="268" t="n">
        <f aca="false">K99</f>
        <v>0</v>
      </c>
      <c r="H99" s="263"/>
      <c r="I99" s="264"/>
      <c r="J99" s="289"/>
      <c r="K99" s="313" t="n">
        <v>0</v>
      </c>
      <c r="L99" s="171"/>
      <c r="M99" s="188"/>
      <c r="N99" s="188"/>
      <c r="O99" s="313"/>
      <c r="P99" s="260"/>
      <c r="Q99" s="39"/>
      <c r="R99" s="259"/>
      <c r="S99" s="197"/>
      <c r="T99" s="196"/>
      <c r="U99" s="198"/>
      <c r="V99" s="198"/>
      <c r="W99" s="198"/>
      <c r="X99" s="198"/>
      <c r="Y99" s="200"/>
      <c r="Z99" s="300"/>
      <c r="AA99" s="301"/>
      <c r="AB99" s="301"/>
    </row>
    <row r="100" customFormat="false" ht="12.75" hidden="false" customHeight="false" outlineLevel="0" collapsed="false">
      <c r="A100" s="486" t="n">
        <f aca="false">1+A99</f>
        <v>93</v>
      </c>
      <c r="B100" s="232" t="s">
        <v>150</v>
      </c>
      <c r="C100" s="203" t="n">
        <v>89677</v>
      </c>
      <c r="D100" s="226" t="s">
        <v>151</v>
      </c>
      <c r="E100" s="269" t="s">
        <v>34</v>
      </c>
      <c r="F100" s="198" t="s">
        <v>145</v>
      </c>
      <c r="G100" s="268" t="n">
        <f aca="false">K100</f>
        <v>0</v>
      </c>
      <c r="H100" s="263"/>
      <c r="I100" s="264"/>
      <c r="J100" s="289"/>
      <c r="K100" s="313" t="n">
        <v>0</v>
      </c>
      <c r="L100" s="171"/>
      <c r="M100" s="188"/>
      <c r="N100" s="188"/>
      <c r="O100" s="313"/>
      <c r="P100" s="260"/>
      <c r="Q100" s="39"/>
      <c r="R100" s="259"/>
      <c r="S100" s="197"/>
      <c r="T100" s="196"/>
      <c r="U100" s="198"/>
      <c r="V100" s="198"/>
      <c r="W100" s="198"/>
      <c r="X100" s="198"/>
      <c r="Y100" s="200"/>
      <c r="Z100" s="300"/>
      <c r="AA100" s="301"/>
      <c r="AB100" s="301"/>
    </row>
    <row r="101" customFormat="false" ht="12.75" hidden="false" customHeight="false" outlineLevel="0" collapsed="false">
      <c r="A101" s="486" t="n">
        <f aca="false">1+A100</f>
        <v>94</v>
      </c>
      <c r="B101" s="192" t="s">
        <v>197</v>
      </c>
      <c r="C101" s="193" t="n">
        <v>66459</v>
      </c>
      <c r="D101" s="198" t="n">
        <v>3098</v>
      </c>
      <c r="E101" s="194" t="s">
        <v>34</v>
      </c>
      <c r="F101" s="198" t="s">
        <v>145</v>
      </c>
      <c r="G101" s="268" t="n">
        <f aca="false">K101</f>
        <v>0</v>
      </c>
      <c r="H101" s="263"/>
      <c r="I101" s="264"/>
      <c r="J101" s="289"/>
      <c r="K101" s="313" t="n">
        <v>0</v>
      </c>
      <c r="L101" s="171"/>
      <c r="M101" s="188"/>
      <c r="N101" s="188"/>
      <c r="O101" s="313"/>
      <c r="P101" s="260"/>
      <c r="Q101" s="39"/>
      <c r="R101" s="259"/>
      <c r="S101" s="197"/>
      <c r="T101" s="196"/>
      <c r="U101" s="198"/>
      <c r="V101" s="198"/>
      <c r="W101" s="198"/>
      <c r="X101" s="198"/>
      <c r="Y101" s="200"/>
      <c r="Z101" s="300"/>
      <c r="AA101" s="301"/>
      <c r="AB101" s="301"/>
    </row>
    <row r="102" customFormat="false" ht="12.75" hidden="false" customHeight="false" outlineLevel="0" collapsed="false">
      <c r="A102" s="486" t="n">
        <f aca="false">1+A101</f>
        <v>95</v>
      </c>
      <c r="B102" s="511"/>
      <c r="C102" s="444"/>
      <c r="D102" s="444"/>
      <c r="E102" s="512"/>
      <c r="F102" s="513"/>
      <c r="G102" s="268"/>
      <c r="H102" s="263"/>
      <c r="I102" s="381"/>
      <c r="J102" s="289"/>
      <c r="K102" s="171"/>
      <c r="L102" s="171"/>
      <c r="M102" s="344"/>
      <c r="N102" s="188"/>
      <c r="O102" s="170"/>
      <c r="P102" s="260"/>
      <c r="Q102" s="255"/>
      <c r="R102" s="259"/>
      <c r="S102" s="224"/>
      <c r="T102" s="196"/>
      <c r="U102" s="198"/>
      <c r="V102" s="198"/>
      <c r="W102" s="198"/>
      <c r="X102" s="198"/>
      <c r="Y102" s="200"/>
      <c r="Z102" s="300"/>
      <c r="AA102" s="301"/>
      <c r="AB102" s="301"/>
    </row>
    <row r="103" customFormat="false" ht="12.75" hidden="false" customHeight="false" outlineLevel="0" collapsed="false">
      <c r="G103" s="456"/>
    </row>
    <row r="104" customFormat="false" ht="12.75" hidden="false" customHeight="false" outlineLevel="0" collapsed="false">
      <c r="G104" s="456"/>
    </row>
    <row r="105" customFormat="false" ht="12.75" hidden="false" customHeight="false" outlineLevel="0" collapsed="false">
      <c r="A105" s="91"/>
      <c r="B105" s="275" t="s">
        <v>361</v>
      </c>
      <c r="C105" s="276"/>
      <c r="D105" s="276"/>
      <c r="E105" s="276"/>
      <c r="F105" s="276"/>
      <c r="G105" s="92"/>
      <c r="H105" s="93"/>
      <c r="I105" s="277"/>
      <c r="K105" s="95"/>
      <c r="L105" s="94"/>
      <c r="M105" s="22"/>
      <c r="N105" s="22"/>
      <c r="Q105" s="48"/>
      <c r="R105" s="48"/>
      <c r="S105" s="48"/>
      <c r="T105" s="22"/>
      <c r="U105" s="22"/>
      <c r="W105" s="95"/>
      <c r="X105" s="94"/>
      <c r="Z105" s="94"/>
      <c r="AA105" s="94"/>
      <c r="AB105" s="94"/>
      <c r="AC105" s="96"/>
      <c r="AD105" s="96"/>
    </row>
    <row r="106" customFormat="false" ht="12.75" hidden="false" customHeight="false" outlineLevel="0" collapsed="false">
      <c r="A106" s="91"/>
      <c r="B106" s="85" t="s">
        <v>362</v>
      </c>
      <c r="C106" s="276"/>
      <c r="D106" s="276"/>
      <c r="E106" s="276"/>
      <c r="F106" s="276"/>
      <c r="G106" s="92"/>
      <c r="H106" s="93"/>
      <c r="I106" s="277"/>
      <c r="K106" s="95"/>
      <c r="L106" s="94"/>
      <c r="M106" s="22"/>
      <c r="N106" s="22"/>
      <c r="Q106" s="48"/>
      <c r="R106" s="48"/>
      <c r="S106" s="48"/>
      <c r="T106" s="22"/>
      <c r="U106" s="22"/>
      <c r="W106" s="95"/>
      <c r="X106" s="94"/>
      <c r="Z106" s="94"/>
      <c r="AA106" s="94"/>
      <c r="AB106" s="94"/>
      <c r="AC106" s="96"/>
      <c r="AD106" s="96"/>
    </row>
    <row r="107" customFormat="false" ht="12.75" hidden="false" customHeight="false" outlineLevel="0" collapsed="false">
      <c r="A107" s="91"/>
      <c r="B107" s="85" t="s">
        <v>363</v>
      </c>
      <c r="C107" s="276"/>
      <c r="D107" s="276"/>
      <c r="E107" s="276"/>
      <c r="F107" s="276"/>
      <c r="G107" s="92"/>
      <c r="H107" s="93"/>
      <c r="I107" s="277"/>
      <c r="K107" s="95"/>
      <c r="L107" s="94"/>
      <c r="M107" s="22"/>
      <c r="N107" s="22"/>
      <c r="Q107" s="48"/>
      <c r="R107" s="48"/>
      <c r="S107" s="48"/>
      <c r="T107" s="22"/>
      <c r="U107" s="22"/>
      <c r="W107" s="95"/>
      <c r="X107" s="94"/>
      <c r="Z107" s="94"/>
      <c r="AA107" s="94"/>
      <c r="AB107" s="94"/>
      <c r="AC107" s="96"/>
      <c r="AD107" s="96"/>
    </row>
    <row r="108" customFormat="false" ht="12.75" hidden="false" customHeight="false" outlineLevel="0" collapsed="false">
      <c r="A108" s="91"/>
      <c r="B108" s="85" t="s">
        <v>364</v>
      </c>
      <c r="C108" s="276"/>
      <c r="D108" s="276"/>
      <c r="E108" s="276"/>
      <c r="F108" s="276"/>
      <c r="G108" s="92"/>
      <c r="H108" s="93"/>
      <c r="I108" s="277"/>
      <c r="K108" s="95"/>
      <c r="L108" s="94"/>
      <c r="M108" s="22"/>
      <c r="N108" s="22"/>
      <c r="Q108" s="48"/>
      <c r="R108" s="48"/>
      <c r="S108" s="48"/>
      <c r="T108" s="22"/>
      <c r="U108" s="22"/>
      <c r="W108" s="95"/>
      <c r="X108" s="94"/>
      <c r="Z108" s="94"/>
      <c r="AA108" s="94"/>
      <c r="AB108" s="94"/>
      <c r="AC108" s="96"/>
      <c r="AD108" s="96"/>
    </row>
    <row r="109" customFormat="false" ht="12.75" hidden="false" customHeight="false" outlineLevel="0" collapsed="false">
      <c r="A109" s="91"/>
      <c r="B109" s="85" t="s">
        <v>365</v>
      </c>
      <c r="C109" s="276"/>
      <c r="D109" s="276"/>
      <c r="E109" s="276"/>
      <c r="F109" s="276"/>
      <c r="G109" s="92"/>
      <c r="H109" s="93"/>
      <c r="I109" s="277"/>
      <c r="K109" s="95"/>
      <c r="L109" s="94"/>
      <c r="M109" s="22"/>
      <c r="N109" s="22"/>
      <c r="Q109" s="48"/>
      <c r="R109" s="48"/>
      <c r="S109" s="48"/>
      <c r="T109" s="22"/>
      <c r="U109" s="22"/>
      <c r="W109" s="95"/>
      <c r="X109" s="94"/>
      <c r="Z109" s="94"/>
      <c r="AA109" s="94"/>
      <c r="AB109" s="94"/>
      <c r="AC109" s="96"/>
      <c r="AD109" s="96"/>
    </row>
    <row r="110" customFormat="false" ht="12.75" hidden="false" customHeight="false" outlineLevel="0" collapsed="false">
      <c r="A110" s="91"/>
      <c r="B110" s="85" t="s">
        <v>366</v>
      </c>
      <c r="C110" s="276"/>
      <c r="D110" s="276"/>
      <c r="E110" s="276"/>
      <c r="F110" s="276"/>
      <c r="G110" s="92"/>
      <c r="H110" s="93"/>
      <c r="I110" s="277"/>
      <c r="K110" s="95"/>
      <c r="L110" s="94"/>
      <c r="M110" s="22"/>
      <c r="N110" s="22"/>
      <c r="Q110" s="48"/>
      <c r="R110" s="48"/>
      <c r="S110" s="48"/>
      <c r="T110" s="22"/>
      <c r="U110" s="22"/>
      <c r="W110" s="95"/>
      <c r="X110" s="94"/>
      <c r="Z110" s="94"/>
      <c r="AA110" s="94"/>
      <c r="AB110" s="94"/>
      <c r="AC110" s="96"/>
      <c r="AD110" s="96"/>
    </row>
    <row r="111" customFormat="false" ht="12.75" hidden="false" customHeight="false" outlineLevel="0" collapsed="false">
      <c r="A111" s="91"/>
      <c r="B111" s="91"/>
      <c r="C111" s="90"/>
      <c r="D111" s="90"/>
      <c r="E111" s="90"/>
      <c r="F111" s="91"/>
      <c r="G111" s="93"/>
      <c r="H111" s="93"/>
      <c r="I111" s="278"/>
      <c r="J111" s="278"/>
      <c r="K111" s="95"/>
      <c r="L111" s="94"/>
      <c r="M111" s="22"/>
      <c r="N111" s="22"/>
      <c r="Q111" s="48"/>
      <c r="R111" s="48"/>
      <c r="S111" s="48"/>
      <c r="T111" s="22"/>
      <c r="U111" s="279" t="s">
        <v>126</v>
      </c>
      <c r="V111" s="280"/>
      <c r="W111" s="95"/>
      <c r="X111" s="94"/>
      <c r="Z111" s="94"/>
      <c r="AA111" s="94"/>
      <c r="AB111" s="94"/>
      <c r="AC111" s="96"/>
      <c r="AD111" s="96"/>
    </row>
    <row r="112" customFormat="false" ht="12.75" hidden="false" customHeight="false" outlineLevel="0" collapsed="false">
      <c r="A112" s="91"/>
      <c r="B112" s="91"/>
      <c r="C112" s="90"/>
      <c r="D112" s="90"/>
      <c r="E112" s="90"/>
      <c r="F112" s="91"/>
      <c r="G112" s="93"/>
      <c r="H112" s="93"/>
      <c r="I112" s="278"/>
      <c r="J112" s="278"/>
      <c r="K112" s="95"/>
      <c r="L112" s="94"/>
      <c r="M112" s="22"/>
      <c r="N112" s="22"/>
      <c r="Q112" s="48"/>
      <c r="R112" s="48"/>
      <c r="S112" s="48"/>
      <c r="T112" s="22"/>
      <c r="U112" s="279" t="s">
        <v>128</v>
      </c>
      <c r="V112" s="280"/>
      <c r="W112" s="95"/>
      <c r="X112" s="94"/>
      <c r="Z112" s="94"/>
      <c r="AA112" s="94"/>
      <c r="AB112" s="94"/>
      <c r="AC112" s="96"/>
      <c r="AD112" s="96"/>
    </row>
    <row r="113" customFormat="false" ht="12.75" hidden="false" customHeight="false" outlineLevel="0" collapsed="false">
      <c r="G113" s="456"/>
    </row>
    <row r="114" customFormat="false" ht="12.75" hidden="false" customHeight="false" outlineLevel="0" collapsed="false">
      <c r="G114" s="456"/>
    </row>
    <row r="115" customFormat="false" ht="12.75" hidden="false" customHeight="false" outlineLevel="0" collapsed="false">
      <c r="G115" s="456"/>
    </row>
    <row r="116" customFormat="false" ht="12.75" hidden="false" customHeight="false" outlineLevel="0" collapsed="false">
      <c r="G116" s="456"/>
    </row>
    <row r="117" customFormat="false" ht="12.75" hidden="false" customHeight="false" outlineLevel="0" collapsed="false">
      <c r="G117" s="456"/>
    </row>
    <row r="118" customFormat="false" ht="12.75" hidden="false" customHeight="false" outlineLevel="0" collapsed="false">
      <c r="G118" s="456"/>
    </row>
    <row r="119" customFormat="false" ht="12.75" hidden="false" customHeight="false" outlineLevel="0" collapsed="false">
      <c r="G119" s="456"/>
    </row>
    <row r="120" customFormat="false" ht="12.75" hidden="false" customHeight="false" outlineLevel="0" collapsed="false">
      <c r="G120" s="456"/>
    </row>
    <row r="121" customFormat="false" ht="12.75" hidden="false" customHeight="false" outlineLevel="0" collapsed="false">
      <c r="G121" s="456"/>
    </row>
    <row r="122" customFormat="false" ht="12.75" hidden="false" customHeight="false" outlineLevel="0" collapsed="false">
      <c r="G122" s="456"/>
    </row>
    <row r="123" customFormat="false" ht="12.75" hidden="false" customHeight="false" outlineLevel="0" collapsed="false">
      <c r="G123" s="456"/>
    </row>
    <row r="124" customFormat="false" ht="12.75" hidden="false" customHeight="false" outlineLevel="0" collapsed="false">
      <c r="G124" s="456"/>
    </row>
    <row r="125" customFormat="false" ht="12.75" hidden="false" customHeight="false" outlineLevel="0" collapsed="false">
      <c r="G125" s="456"/>
    </row>
    <row r="126" customFormat="false" ht="12.75" hidden="false" customHeight="false" outlineLevel="0" collapsed="false">
      <c r="G126" s="456"/>
    </row>
    <row r="127" customFormat="false" ht="12.75" hidden="false" customHeight="false" outlineLevel="0" collapsed="false">
      <c r="G127" s="361"/>
    </row>
  </sheetData>
  <mergeCells count="3">
    <mergeCell ref="A2:AB2"/>
    <mergeCell ref="A3:AB3"/>
    <mergeCell ref="E6:G6"/>
  </mergeCells>
  <conditionalFormatting sqref="C10:E11 B13:E14">
    <cfRule type="cellIs" priority="2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6-07-31T19:03:13Z</cp:lastPrinted>
  <dcterms:modified xsi:type="dcterms:W3CDTF">2017-05-21T17:17:44Z</dcterms:modified>
  <cp:revision>0</cp:revision>
  <dc:subject/>
  <dc:title/>
</cp:coreProperties>
</file>