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23476525"/>
        <c:axId val="6665999"/>
      </c:scatterChart>
      <c:valAx>
        <c:axId val="23476525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5999"/>
        <c:crossesAt val="0"/>
        <c:crossBetween val="midCat"/>
        <c:majorUnit val="2"/>
      </c:valAx>
      <c:valAx>
        <c:axId val="6665999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76525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3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